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77">
  <si>
    <t xml:space="preserve">Плановый реестр расходных обязательств на 2014-2017 г.г. МО "Котельское сельское поселение" Кингисеппского района Ленинградской области на 28.11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8048,9                                             883,5           525,0</t>
  </si>
  <si>
    <t xml:space="preserve">                       8507,7                                               933,9               554,9</t>
  </si>
  <si>
    <t xml:space="preserve">                       8967,1                                      984,3           584,9</t>
  </si>
  <si>
    <t xml:space="preserve">                         9415,5                                          1033,5           614,1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60,0                </t>
  </si>
  <si>
    <t xml:space="preserve">163,8                          218,8                   63,4</t>
  </si>
  <si>
    <t xml:space="preserve">172,7                       230,6                  66,8</t>
  </si>
  <si>
    <t xml:space="preserve">181,3                    242,1                  70,1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0501           0113</t>
  </si>
  <si>
    <t xml:space="preserve">ст.14п.20</t>
  </si>
  <si>
    <t xml:space="preserve">Решение СД №184 от 04.03.2013г.</t>
  </si>
  <si>
    <t xml:space="preserve"> п.1,п.п1.2,п.п1.3</t>
  </si>
  <si>
    <t xml:space="preserve">1,5                689,7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   0104                  0501</t>
  </si>
  <si>
    <t xml:space="preserve">ст.14п.6</t>
  </si>
  <si>
    <t xml:space="preserve"> п.1, п.п1.1</t>
  </si>
  <si>
    <t xml:space="preserve">35,0              4776,1</t>
  </si>
  <si>
    <t xml:space="preserve">37,0                       5048,3</t>
  </si>
  <si>
    <t xml:space="preserve">39,0                    5320,9</t>
  </si>
  <si>
    <t xml:space="preserve">40,9                        5587,0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003           0113</t>
  </si>
  <si>
    <t xml:space="preserve">ст.14.1 п.1 п.п 8                            </t>
  </si>
  <si>
    <t xml:space="preserve">Решение СД №190 от 04.03.2013г.</t>
  </si>
  <si>
    <t xml:space="preserve"> п.1,,</t>
  </si>
  <si>
    <t xml:space="preserve">40,0            -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                               №187 от 04.03.2013            № 11 от 30.09.2014                           №12 от 30.09.2014</t>
  </si>
  <si>
    <t xml:space="preserve"> п.1, п.п1.2               п.2 п.п.2                          п.2 п.п.2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                           №187 от 04.03.2013                  №132 от 30.09.2014</t>
  </si>
  <si>
    <t xml:space="preserve"> п.1, п.п1.1  ,                            п2 п.п.1</t>
  </si>
  <si>
    <t xml:space="preserve">5369,9                    465,0</t>
  </si>
  <si>
    <t xml:space="preserve">5105,4                  464,6</t>
  </si>
  <si>
    <t xml:space="preserve">4414,4                   248,3</t>
  </si>
  <si>
    <t xml:space="preserve">4666,0                             262,5</t>
  </si>
  <si>
    <t xml:space="preserve">4918,0                          276,7</t>
  </si>
  <si>
    <t xml:space="preserve">5163,9                       290,5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2,0                                         982,8                          1020,2</t>
  </si>
  <si>
    <t xml:space="preserve">107,8                       -                   1078,4</t>
  </si>
  <si>
    <t xml:space="preserve">113,6                        -                    1136,6</t>
  </si>
  <si>
    <t xml:space="preserve">119,3                        -                    1193,4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                 0503         </t>
  </si>
  <si>
    <t xml:space="preserve">ст.14п.18</t>
  </si>
  <si>
    <t xml:space="preserve">Решение СД №186 от 04.03.2013 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Решение СД        №186 от 04.03.2013         №13 от 30.09.2014</t>
  </si>
  <si>
    <t xml:space="preserve"> п.1, п.п1.3             п.2 п.п.3</t>
  </si>
  <si>
    <t xml:space="preserve">982,4                               3180,0</t>
  </si>
  <si>
    <t xml:space="preserve">978,0                 3039,2</t>
  </si>
  <si>
    <t xml:space="preserve">1469,4                    3098,7</t>
  </si>
  <si>
    <t xml:space="preserve">1553,2                           3275,3</t>
  </si>
  <si>
    <t xml:space="preserve">1637,1                    3452,2</t>
  </si>
  <si>
    <t xml:space="preserve">1719,0                     3624,8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113              0412</t>
  </si>
  <si>
    <t xml:space="preserve"> п.1п.п 1.2</t>
  </si>
  <si>
    <t xml:space="preserve">1249,3               1850,0</t>
  </si>
  <si>
    <t xml:space="preserve">1320,5                           -</t>
  </si>
  <si>
    <t xml:space="preserve">1391,8                       -</t>
  </si>
  <si>
    <t xml:space="preserve">1461,4              -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№191 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0503</t>
  </si>
  <si>
    <t xml:space="preserve">ст.14.1 п.2                            </t>
  </si>
  <si>
    <t xml:space="preserve">Решение СД №247 от 07.02.2014г.</t>
  </si>
  <si>
    <t xml:space="preserve">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75" zoomScalePageLayoutView="80" workbookViewId="0">
      <pane xSplit="5" ySplit="0" topLeftCell="F1" activePane="topRight" state="frozen"/>
      <selection pane="topLeft" activeCell="A52" activeCellId="0" sqref="A52"/>
      <selection pane="topRight" activeCell="K191" activeCellId="0" sqref="K19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0.49"/>
    <col collapsed="false" customWidth="true" hidden="false" outlineLevel="0" max="11" min="11" style="1" width="16.33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8" min="17" style="3" width="13.16"/>
    <col collapsed="false" customWidth="true" hidden="false" outlineLevel="0" max="19" min="19" style="1" width="11.65"/>
    <col collapsed="false" customWidth="true" hidden="false" outlineLevel="0" max="20" min="20" style="1" width="4.99"/>
    <col collapsed="false" customWidth="false" hidden="true" outlineLevel="0" max="23" min="21" style="1" width="9.33"/>
    <col collapsed="false" customWidth="false" hidden="false" outlineLevel="0" max="257" min="24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7</v>
      </c>
      <c r="S4" s="7" t="s">
        <v>18</v>
      </c>
    </row>
    <row r="5" s="11" customFormat="true" ht="11.25" hidden="false" customHeight="false" outlineLevel="0" collapsed="false">
      <c r="A5" s="12" t="s">
        <v>19</v>
      </c>
      <c r="B5" s="12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9</v>
      </c>
      <c r="L5" s="12" t="s">
        <v>30</v>
      </c>
      <c r="M5" s="13" t="s">
        <v>31</v>
      </c>
      <c r="N5" s="13" t="s">
        <v>32</v>
      </c>
      <c r="O5" s="14" t="s">
        <v>33</v>
      </c>
      <c r="P5" s="14" t="s">
        <v>34</v>
      </c>
      <c r="Q5" s="13" t="s">
        <v>35</v>
      </c>
      <c r="R5" s="13" t="s">
        <v>35</v>
      </c>
      <c r="S5" s="12" t="s">
        <v>36</v>
      </c>
    </row>
    <row r="6" customFormat="false" ht="11.25" hidden="false" customHeight="false" outlineLevel="0" collapsed="false">
      <c r="A6" s="15" t="s">
        <v>37</v>
      </c>
      <c r="B6" s="16" t="s">
        <v>3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39</v>
      </c>
      <c r="B7" s="16" t="s">
        <v>40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57.6" hidden="false" customHeight="true" outlineLevel="0" collapsed="false">
      <c r="A8" s="15" t="s">
        <v>41</v>
      </c>
      <c r="B8" s="16" t="s">
        <v>42</v>
      </c>
      <c r="C8" s="21" t="s">
        <v>43</v>
      </c>
      <c r="D8" s="22" t="s">
        <v>44</v>
      </c>
      <c r="E8" s="16" t="s">
        <v>45</v>
      </c>
      <c r="F8" s="16" t="s">
        <v>46</v>
      </c>
      <c r="G8" s="16"/>
      <c r="H8" s="16"/>
      <c r="I8" s="16"/>
      <c r="J8" s="16" t="s">
        <v>47</v>
      </c>
      <c r="K8" s="16" t="s">
        <v>48</v>
      </c>
      <c r="L8" s="16" t="s">
        <v>49</v>
      </c>
      <c r="M8" s="23" t="s">
        <v>50</v>
      </c>
      <c r="N8" s="24" t="s">
        <v>51</v>
      </c>
      <c r="O8" s="23" t="s">
        <v>52</v>
      </c>
      <c r="P8" s="24" t="s">
        <v>53</v>
      </c>
      <c r="Q8" s="24" t="s">
        <v>54</v>
      </c>
      <c r="R8" s="24" t="s">
        <v>55</v>
      </c>
      <c r="S8" s="16"/>
    </row>
    <row r="9" s="25" customFormat="true" ht="15" hidden="false" customHeight="true" outlineLevel="0" collapsed="false">
      <c r="A9" s="26" t="s">
        <v>56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3" t="n">
        <v>9457.4</v>
      </c>
      <c r="P9" s="24" t="n">
        <v>9996.5</v>
      </c>
      <c r="Q9" s="24" t="n">
        <v>10536.3</v>
      </c>
      <c r="R9" s="24" t="n">
        <v>11063.1</v>
      </c>
      <c r="S9" s="16"/>
    </row>
    <row r="10" customFormat="false" ht="22.5" hidden="false" customHeight="false" outlineLevel="0" collapsed="false">
      <c r="A10" s="15" t="s">
        <v>57</v>
      </c>
      <c r="B10" s="16" t="s">
        <v>5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47" hidden="false" customHeight="true" outlineLevel="0" collapsed="false">
      <c r="A11" s="15" t="s">
        <v>59</v>
      </c>
      <c r="B11" s="16" t="s">
        <v>60</v>
      </c>
      <c r="C11" s="16" t="s">
        <v>61</v>
      </c>
      <c r="D11" s="22" t="s">
        <v>44</v>
      </c>
      <c r="E11" s="16" t="s">
        <v>62</v>
      </c>
      <c r="F11" s="16" t="s">
        <v>46</v>
      </c>
      <c r="G11" s="16"/>
      <c r="H11" s="16"/>
      <c r="I11" s="16"/>
      <c r="J11" s="16" t="s">
        <v>63</v>
      </c>
      <c r="K11" s="16" t="s">
        <v>64</v>
      </c>
      <c r="L11" s="16" t="s">
        <v>65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/100</f>
        <v>0</v>
      </c>
      <c r="S11" s="16"/>
    </row>
    <row r="12" s="25" customFormat="true" ht="128.25" hidden="false" customHeight="true" outlineLevel="0" collapsed="false">
      <c r="A12" s="15" t="s">
        <v>66</v>
      </c>
      <c r="B12" s="16" t="s">
        <v>67</v>
      </c>
      <c r="C12" s="22" t="s">
        <v>68</v>
      </c>
      <c r="D12" s="22" t="s">
        <v>44</v>
      </c>
      <c r="E12" s="31" t="s">
        <v>69</v>
      </c>
      <c r="F12" s="16" t="s">
        <v>46</v>
      </c>
      <c r="G12" s="22"/>
      <c r="H12" s="22"/>
      <c r="I12" s="22"/>
      <c r="J12" s="16" t="s">
        <v>70</v>
      </c>
      <c r="K12" s="32" t="s">
        <v>71</v>
      </c>
      <c r="L12" s="22" t="s">
        <v>72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27" t="n">
        <v>0</v>
      </c>
      <c r="S12" s="16"/>
    </row>
    <row r="13" customFormat="false" ht="90" hidden="false" customHeight="false" outlineLevel="0" collapsed="false">
      <c r="A13" s="15" t="s">
        <v>73</v>
      </c>
      <c r="B13" s="16" t="s">
        <v>74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5</v>
      </c>
      <c r="B14" s="16" t="s">
        <v>76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7</v>
      </c>
      <c r="B15" s="16" t="s">
        <v>78</v>
      </c>
      <c r="C15" s="21" t="s">
        <v>79</v>
      </c>
      <c r="D15" s="22" t="s">
        <v>44</v>
      </c>
      <c r="E15" s="16" t="s">
        <v>45</v>
      </c>
      <c r="F15" s="16" t="s">
        <v>46</v>
      </c>
      <c r="G15" s="16"/>
      <c r="H15" s="16"/>
      <c r="I15" s="16"/>
      <c r="J15" s="16" t="s">
        <v>80</v>
      </c>
      <c r="K15" s="16" t="s">
        <v>81</v>
      </c>
      <c r="L15" s="16" t="s">
        <v>65</v>
      </c>
      <c r="M15" s="27"/>
      <c r="N15" s="27"/>
      <c r="O15" s="28" t="n">
        <v>104.3</v>
      </c>
      <c r="P15" s="27" t="n">
        <f aca="false">O15*105.7/100</f>
        <v>110.2451</v>
      </c>
      <c r="Q15" s="27" t="n">
        <f aca="false">P15*105.4/100</f>
        <v>116.1983354</v>
      </c>
      <c r="R15" s="27" t="n">
        <f aca="false">Q15*105/100</f>
        <v>122.00825217</v>
      </c>
      <c r="S15" s="16"/>
    </row>
    <row r="16" customFormat="false" ht="33.75" hidden="false" customHeight="false" outlineLevel="0" collapsed="false">
      <c r="A16" s="15" t="s">
        <v>82</v>
      </c>
      <c r="B16" s="16" t="s">
        <v>83</v>
      </c>
      <c r="C16" s="21" t="s">
        <v>84</v>
      </c>
      <c r="D16" s="33" t="s">
        <v>85</v>
      </c>
      <c r="E16" s="32" t="s">
        <v>86</v>
      </c>
      <c r="F16" s="16" t="s">
        <v>87</v>
      </c>
      <c r="G16" s="16"/>
      <c r="H16" s="16"/>
      <c r="I16" s="16"/>
      <c r="J16" s="16" t="s">
        <v>88</v>
      </c>
      <c r="K16" s="16" t="s">
        <v>89</v>
      </c>
      <c r="L16" s="16" t="s">
        <v>65</v>
      </c>
      <c r="M16" s="23" t="s">
        <v>90</v>
      </c>
      <c r="N16" s="23" t="s">
        <v>91</v>
      </c>
      <c r="O16" s="23" t="s">
        <v>92</v>
      </c>
      <c r="P16" s="23" t="s">
        <v>93</v>
      </c>
      <c r="Q16" s="23" t="s">
        <v>94</v>
      </c>
      <c r="R16" s="23" t="s">
        <v>95</v>
      </c>
      <c r="S16" s="16"/>
    </row>
    <row r="17" customFormat="false" ht="22.5" hidden="false" customHeight="false" outlineLevel="0" collapsed="false">
      <c r="A17" s="15" t="s">
        <v>96</v>
      </c>
      <c r="B17" s="16" t="s">
        <v>9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98</v>
      </c>
      <c r="B18" s="16" t="s">
        <v>99</v>
      </c>
      <c r="C18" s="21" t="s">
        <v>100</v>
      </c>
      <c r="D18" s="22" t="s">
        <v>44</v>
      </c>
      <c r="E18" s="16" t="s">
        <v>101</v>
      </c>
      <c r="F18" s="16" t="s">
        <v>46</v>
      </c>
      <c r="G18" s="16"/>
      <c r="H18" s="16"/>
      <c r="I18" s="16"/>
      <c r="J18" s="16" t="s">
        <v>102</v>
      </c>
      <c r="K18" s="16" t="s">
        <v>103</v>
      </c>
      <c r="L18" s="16" t="s">
        <v>65</v>
      </c>
      <c r="M18" s="28" t="n">
        <v>650</v>
      </c>
      <c r="N18" s="27" t="n">
        <v>647</v>
      </c>
      <c r="O18" s="23" t="s">
        <v>104</v>
      </c>
      <c r="P18" s="27" t="n">
        <v>729</v>
      </c>
      <c r="Q18" s="27" t="n">
        <f aca="false">P18*105.4/100</f>
        <v>768.366</v>
      </c>
      <c r="R18" s="27" t="n">
        <f aca="false">Q18*105/100</f>
        <v>806.7843</v>
      </c>
      <c r="S18" s="16"/>
    </row>
    <row r="19" s="25" customFormat="true" ht="69" hidden="false" customHeight="true" outlineLevel="0" collapsed="false">
      <c r="A19" s="15" t="s">
        <v>105</v>
      </c>
      <c r="B19" s="16" t="s">
        <v>106</v>
      </c>
      <c r="C19" s="21" t="s">
        <v>107</v>
      </c>
      <c r="D19" s="22" t="s">
        <v>44</v>
      </c>
      <c r="E19" s="16" t="s">
        <v>62</v>
      </c>
      <c r="F19" s="16" t="s">
        <v>46</v>
      </c>
      <c r="G19" s="16"/>
      <c r="H19" s="16"/>
      <c r="I19" s="16"/>
      <c r="J19" s="16" t="s">
        <v>80</v>
      </c>
      <c r="K19" s="16" t="s">
        <v>64</v>
      </c>
      <c r="L19" s="16" t="s">
        <v>65</v>
      </c>
      <c r="M19" s="23" t="n">
        <v>6227.1</v>
      </c>
      <c r="N19" s="24" t="n">
        <v>2848.1</v>
      </c>
      <c r="O19" s="23" t="n">
        <f aca="false">3775.7+700-758.8+963-120+15-10+50</f>
        <v>4614.9</v>
      </c>
      <c r="P19" s="24" t="n">
        <f aca="false">O19*105.7/100</f>
        <v>4877.9493</v>
      </c>
      <c r="Q19" s="24" t="n">
        <f aca="false">P19*105.4/100</f>
        <v>5141.3585622</v>
      </c>
      <c r="R19" s="24" t="n">
        <f aca="false">Q19*105/100</f>
        <v>5398.42649031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4</v>
      </c>
      <c r="E20" s="16" t="s">
        <v>111</v>
      </c>
      <c r="F20" s="16" t="s">
        <v>46</v>
      </c>
      <c r="G20" s="16"/>
      <c r="H20" s="16"/>
      <c r="I20" s="16"/>
      <c r="J20" s="16" t="s">
        <v>112</v>
      </c>
      <c r="K20" s="16" t="s">
        <v>113</v>
      </c>
      <c r="L20" s="16" t="s">
        <v>65</v>
      </c>
      <c r="M20" s="23" t="n">
        <v>8060.9</v>
      </c>
      <c r="N20" s="24" t="n">
        <v>7991.1</v>
      </c>
      <c r="O20" s="23" t="n">
        <f aca="false">1923.5+1391.7</f>
        <v>3315.2</v>
      </c>
      <c r="P20" s="24" t="n">
        <f aca="false">O20*105.7/100</f>
        <v>3504.1664</v>
      </c>
      <c r="Q20" s="24" t="n">
        <f aca="false">P20*105.4/100</f>
        <v>3693.3913856</v>
      </c>
      <c r="R20" s="24" t="n">
        <f aca="false">Q20*105/100</f>
        <v>3878.06095488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4</v>
      </c>
      <c r="E21" s="16" t="s">
        <v>117</v>
      </c>
      <c r="F21" s="16" t="s">
        <v>46</v>
      </c>
      <c r="G21" s="16"/>
      <c r="H21" s="16"/>
      <c r="I21" s="16"/>
      <c r="J21" s="16" t="s">
        <v>80</v>
      </c>
      <c r="K21" s="16" t="s">
        <v>118</v>
      </c>
      <c r="L21" s="16" t="s">
        <v>65</v>
      </c>
      <c r="M21" s="23" t="n">
        <v>8544.2</v>
      </c>
      <c r="N21" s="24" t="n">
        <v>7455.6</v>
      </c>
      <c r="O21" s="23" t="s">
        <v>119</v>
      </c>
      <c r="P21" s="24" t="s">
        <v>120</v>
      </c>
      <c r="Q21" s="24" t="s">
        <v>121</v>
      </c>
      <c r="R21" s="24" t="s">
        <v>122</v>
      </c>
      <c r="S21" s="16"/>
    </row>
    <row r="22" customFormat="false" ht="56.25" hidden="false" customHeight="false" outlineLevel="0" collapsed="false">
      <c r="A22" s="15" t="s">
        <v>123</v>
      </c>
      <c r="B22" s="16" t="s">
        <v>1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/>
      <c r="Q22" s="27"/>
      <c r="R22" s="27"/>
      <c r="S22" s="16"/>
    </row>
    <row r="23" customFormat="false" ht="56.25" hidden="false" customHeight="false" outlineLevel="0" collapsed="false">
      <c r="A23" s="15" t="s">
        <v>125</v>
      </c>
      <c r="B23" s="16" t="s">
        <v>1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s="4" customFormat="true" ht="33.75" hidden="false" customHeight="false" outlineLevel="0" collapsed="false">
      <c r="A24" s="34" t="s">
        <v>127</v>
      </c>
      <c r="B24" s="32" t="s">
        <v>128</v>
      </c>
      <c r="C24" s="21" t="s">
        <v>129</v>
      </c>
      <c r="D24" s="22" t="s">
        <v>44</v>
      </c>
      <c r="E24" s="16" t="s">
        <v>130</v>
      </c>
      <c r="F24" s="16" t="s">
        <v>46</v>
      </c>
      <c r="G24" s="32"/>
      <c r="H24" s="32"/>
      <c r="I24" s="32"/>
      <c r="J24" s="32" t="s">
        <v>131</v>
      </c>
      <c r="K24" s="32" t="s">
        <v>132</v>
      </c>
      <c r="L24" s="32" t="s">
        <v>65</v>
      </c>
      <c r="M24" s="23" t="n">
        <v>25.4</v>
      </c>
      <c r="N24" s="23" t="n">
        <v>25.4</v>
      </c>
      <c r="O24" s="23" t="s">
        <v>133</v>
      </c>
      <c r="P24" s="28"/>
      <c r="Q24" s="27"/>
      <c r="R24" s="27"/>
      <c r="S24" s="32"/>
    </row>
    <row r="25" s="25" customFormat="true" ht="33.75" hidden="false" customHeight="false" outlineLevel="0" collapsed="false">
      <c r="A25" s="15" t="s">
        <v>134</v>
      </c>
      <c r="B25" s="16" t="s">
        <v>135</v>
      </c>
      <c r="C25" s="21" t="s">
        <v>136</v>
      </c>
      <c r="D25" s="22" t="s">
        <v>44</v>
      </c>
      <c r="E25" s="16" t="s">
        <v>137</v>
      </c>
      <c r="F25" s="16" t="s">
        <v>46</v>
      </c>
      <c r="G25" s="16"/>
      <c r="H25" s="16"/>
      <c r="I25" s="16"/>
      <c r="J25" s="16" t="s">
        <v>138</v>
      </c>
      <c r="K25" s="16" t="s">
        <v>139</v>
      </c>
      <c r="L25" s="16" t="s">
        <v>65</v>
      </c>
      <c r="M25" s="23" t="n">
        <v>568.8</v>
      </c>
      <c r="N25" s="24" t="n">
        <v>568.6</v>
      </c>
      <c r="O25" s="23" t="n">
        <f aca="false">201.8+33.2</f>
        <v>235</v>
      </c>
      <c r="P25" s="24" t="n">
        <f aca="false">O25*105.7/100</f>
        <v>248.395</v>
      </c>
      <c r="Q25" s="24" t="n">
        <f aca="false">P25*105.4/100</f>
        <v>261.80833</v>
      </c>
      <c r="R25" s="24" t="n">
        <f aca="false">Q25*105/100</f>
        <v>274.8987465</v>
      </c>
      <c r="S25" s="16"/>
    </row>
    <row r="26" customFormat="false" ht="45" hidden="false" customHeight="false" outlineLevel="0" collapsed="false">
      <c r="A26" s="15" t="s">
        <v>140</v>
      </c>
      <c r="B26" s="16" t="s">
        <v>141</v>
      </c>
      <c r="C26" s="21"/>
      <c r="D26" s="35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42</v>
      </c>
      <c r="B27" s="16" t="s">
        <v>143</v>
      </c>
      <c r="C27" s="21" t="s">
        <v>144</v>
      </c>
      <c r="D27" s="22" t="s">
        <v>44</v>
      </c>
      <c r="E27" s="16" t="s">
        <v>145</v>
      </c>
      <c r="F27" s="16" t="s">
        <v>46</v>
      </c>
      <c r="G27" s="16"/>
      <c r="H27" s="16"/>
      <c r="I27" s="16"/>
      <c r="J27" s="16" t="s">
        <v>146</v>
      </c>
      <c r="K27" s="16" t="s">
        <v>147</v>
      </c>
      <c r="L27" s="16" t="s">
        <v>65</v>
      </c>
      <c r="M27" s="23" t="n">
        <v>2305.8</v>
      </c>
      <c r="N27" s="24" t="n">
        <v>2169.2</v>
      </c>
      <c r="O27" s="23" t="n">
        <f aca="false">1456.2+50-13.1</f>
        <v>1493.1</v>
      </c>
      <c r="P27" s="24" t="n">
        <f aca="false">O27*105.7/100</f>
        <v>1578.2067</v>
      </c>
      <c r="Q27" s="24" t="n">
        <f aca="false">P27*105.4/100</f>
        <v>1663.4298618</v>
      </c>
      <c r="R27" s="24" t="n">
        <f aca="false">Q27*105/100</f>
        <v>1746.60135489</v>
      </c>
      <c r="S27" s="16"/>
    </row>
    <row r="28" s="25" customFormat="true" ht="44.45" hidden="false" customHeight="true" outlineLevel="0" collapsed="false">
      <c r="A28" s="15" t="s">
        <v>148</v>
      </c>
      <c r="B28" s="16" t="s">
        <v>149</v>
      </c>
      <c r="C28" s="21" t="s">
        <v>150</v>
      </c>
      <c r="D28" s="22" t="s">
        <v>44</v>
      </c>
      <c r="E28" s="16" t="s">
        <v>151</v>
      </c>
      <c r="F28" s="16" t="s">
        <v>46</v>
      </c>
      <c r="G28" s="16"/>
      <c r="H28" s="16"/>
      <c r="I28" s="16"/>
      <c r="J28" s="16" t="s">
        <v>152</v>
      </c>
      <c r="K28" s="16" t="s">
        <v>153</v>
      </c>
      <c r="L28" s="16" t="s">
        <v>65</v>
      </c>
      <c r="M28" s="23" t="s">
        <v>154</v>
      </c>
      <c r="N28" s="24" t="s">
        <v>155</v>
      </c>
      <c r="O28" s="23" t="s">
        <v>156</v>
      </c>
      <c r="P28" s="24" t="s">
        <v>157</v>
      </c>
      <c r="Q28" s="24" t="s">
        <v>158</v>
      </c>
      <c r="R28" s="24" t="s">
        <v>159</v>
      </c>
      <c r="S28" s="16"/>
    </row>
    <row r="29" s="25" customFormat="true" ht="15.6" hidden="false" customHeight="true" outlineLevel="0" collapsed="false">
      <c r="A29" s="36" t="s">
        <v>160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4662.7</v>
      </c>
      <c r="P29" s="24" t="n">
        <v>4928.5</v>
      </c>
      <c r="Q29" s="24" t="n">
        <v>5194.7</v>
      </c>
      <c r="R29" s="24" t="n">
        <v>5454.4</v>
      </c>
      <c r="S29" s="16"/>
    </row>
    <row r="30" customFormat="false" ht="94.5" hidden="true" customHeight="true" outlineLevel="0" collapsed="false">
      <c r="A30" s="15" t="s">
        <v>161</v>
      </c>
      <c r="B30" s="16" t="s">
        <v>162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true" customHeight="true" outlineLevel="0" collapsed="false">
      <c r="A31" s="15" t="s">
        <v>163</v>
      </c>
      <c r="B31" s="16" t="s">
        <v>16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65</v>
      </c>
      <c r="B32" s="16" t="s">
        <v>166</v>
      </c>
      <c r="C32" s="21" t="s">
        <v>167</v>
      </c>
      <c r="D32" s="22" t="s">
        <v>44</v>
      </c>
      <c r="E32" s="16" t="s">
        <v>168</v>
      </c>
      <c r="F32" s="16" t="s">
        <v>46</v>
      </c>
      <c r="G32" s="16"/>
      <c r="H32" s="16"/>
      <c r="I32" s="16"/>
      <c r="J32" s="16" t="s">
        <v>169</v>
      </c>
      <c r="K32" s="16" t="s">
        <v>139</v>
      </c>
      <c r="L32" s="16" t="s">
        <v>65</v>
      </c>
      <c r="M32" s="23" t="s">
        <v>170</v>
      </c>
      <c r="N32" s="24" t="s">
        <v>171</v>
      </c>
      <c r="O32" s="23" t="s">
        <v>172</v>
      </c>
      <c r="P32" s="24" t="s">
        <v>173</v>
      </c>
      <c r="Q32" s="24" t="s">
        <v>174</v>
      </c>
      <c r="R32" s="24" t="s">
        <v>175</v>
      </c>
      <c r="S32" s="16"/>
    </row>
    <row r="33" customFormat="false" ht="49.5" hidden="true" customHeight="true" outlineLevel="0" collapsed="false">
      <c r="A33" s="15" t="s">
        <v>176</v>
      </c>
      <c r="B33" s="16" t="s">
        <v>17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true" customHeight="true" outlineLevel="0" collapsed="false">
      <c r="A34" s="15" t="s">
        <v>178</v>
      </c>
      <c r="B34" s="16" t="s">
        <v>17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80</v>
      </c>
      <c r="B35" s="16" t="s">
        <v>18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82</v>
      </c>
      <c r="B36" s="16" t="s">
        <v>183</v>
      </c>
      <c r="C36" s="21" t="s">
        <v>184</v>
      </c>
      <c r="D36" s="22" t="s">
        <v>44</v>
      </c>
      <c r="E36" s="16" t="s">
        <v>185</v>
      </c>
      <c r="F36" s="16" t="s">
        <v>46</v>
      </c>
      <c r="G36" s="16"/>
      <c r="H36" s="16"/>
      <c r="I36" s="16"/>
      <c r="J36" s="16" t="s">
        <v>186</v>
      </c>
      <c r="K36" s="16" t="s">
        <v>71</v>
      </c>
      <c r="L36" s="16" t="s">
        <v>65</v>
      </c>
      <c r="M36" s="24"/>
      <c r="N36" s="24"/>
      <c r="O36" s="23" t="n">
        <v>50</v>
      </c>
      <c r="P36" s="23" t="n">
        <f aca="false">O36*105.7/100</f>
        <v>52.85</v>
      </c>
      <c r="Q36" s="24" t="n">
        <f aca="false">P36*105.4/100</f>
        <v>55.7039</v>
      </c>
      <c r="R36" s="24" t="n">
        <f aca="false">Q36*105/100</f>
        <v>58.489095</v>
      </c>
      <c r="S36" s="16"/>
    </row>
    <row r="37" s="25" customFormat="true" ht="88.5" hidden="false" customHeight="true" outlineLevel="0" collapsed="false">
      <c r="A37" s="15" t="s">
        <v>187</v>
      </c>
      <c r="B37" s="16" t="s">
        <v>188</v>
      </c>
      <c r="C37" s="21" t="s">
        <v>189</v>
      </c>
      <c r="D37" s="22" t="s">
        <v>44</v>
      </c>
      <c r="E37" s="16" t="s">
        <v>190</v>
      </c>
      <c r="F37" s="16" t="s">
        <v>46</v>
      </c>
      <c r="G37" s="16"/>
      <c r="H37" s="16"/>
      <c r="I37" s="16"/>
      <c r="J37" s="16" t="s">
        <v>191</v>
      </c>
      <c r="K37" s="16" t="s">
        <v>192</v>
      </c>
      <c r="L37" s="16" t="s">
        <v>65</v>
      </c>
      <c r="M37" s="23" t="s">
        <v>193</v>
      </c>
      <c r="N37" s="24" t="s">
        <v>194</v>
      </c>
      <c r="O37" s="23" t="s">
        <v>195</v>
      </c>
      <c r="P37" s="24" t="s">
        <v>196</v>
      </c>
      <c r="Q37" s="24" t="s">
        <v>197</v>
      </c>
      <c r="R37" s="24" t="s">
        <v>198</v>
      </c>
      <c r="S37" s="16"/>
    </row>
    <row r="38" s="25" customFormat="true" ht="223.5" hidden="false" customHeight="true" outlineLevel="0" collapsed="false">
      <c r="A38" s="15" t="s">
        <v>199</v>
      </c>
      <c r="B38" s="16" t="s">
        <v>200</v>
      </c>
      <c r="C38" s="21" t="s">
        <v>201</v>
      </c>
      <c r="D38" s="22" t="s">
        <v>44</v>
      </c>
      <c r="E38" s="16" t="s">
        <v>101</v>
      </c>
      <c r="F38" s="16" t="s">
        <v>46</v>
      </c>
      <c r="G38" s="16"/>
      <c r="H38" s="16"/>
      <c r="I38" s="16"/>
      <c r="J38" s="16" t="s">
        <v>112</v>
      </c>
      <c r="K38" s="16" t="s">
        <v>202</v>
      </c>
      <c r="L38" s="16" t="s">
        <v>65</v>
      </c>
      <c r="M38" s="23" t="n">
        <v>3150</v>
      </c>
      <c r="N38" s="24" t="n">
        <v>592.7</v>
      </c>
      <c r="O38" s="23" t="s">
        <v>203</v>
      </c>
      <c r="P38" s="24" t="s">
        <v>204</v>
      </c>
      <c r="Q38" s="24" t="s">
        <v>205</v>
      </c>
      <c r="R38" s="24" t="s">
        <v>206</v>
      </c>
      <c r="S38" s="16"/>
    </row>
    <row r="39" s="42" customFormat="true" ht="13.15" hidden="false" customHeight="true" outlineLevel="0" collapsed="false">
      <c r="A39" s="26" t="s">
        <v>207</v>
      </c>
      <c r="B39" s="37"/>
      <c r="C39" s="38"/>
      <c r="D39" s="39"/>
      <c r="E39" s="37"/>
      <c r="F39" s="37"/>
      <c r="G39" s="37"/>
      <c r="H39" s="37"/>
      <c r="I39" s="37"/>
      <c r="J39" s="37"/>
      <c r="K39" s="37"/>
      <c r="L39" s="37"/>
      <c r="M39" s="40" t="n">
        <v>3150</v>
      </c>
      <c r="N39" s="40" t="n">
        <v>592.7</v>
      </c>
      <c r="O39" s="41" t="n">
        <v>3099.3</v>
      </c>
      <c r="P39" s="41" t="n">
        <v>1320.5</v>
      </c>
      <c r="Q39" s="40" t="n">
        <v>1391.8</v>
      </c>
      <c r="R39" s="40" t="n">
        <v>1461.4</v>
      </c>
      <c r="S39" s="37"/>
    </row>
    <row r="40" s="25" customFormat="true" ht="33.75" hidden="true" customHeight="false" outlineLevel="0" collapsed="false">
      <c r="A40" s="15" t="s">
        <v>208</v>
      </c>
      <c r="B40" s="16" t="s">
        <v>209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true" customHeight="false" outlineLevel="0" collapsed="false">
      <c r="A41" s="15" t="s">
        <v>210</v>
      </c>
      <c r="B41" s="16" t="s">
        <v>211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3"/>
      <c r="Q41" s="44"/>
      <c r="R41" s="44"/>
      <c r="S41" s="16"/>
    </row>
    <row r="42" customFormat="false" ht="56.25" hidden="true" customHeight="false" outlineLevel="0" collapsed="false">
      <c r="A42" s="15" t="s">
        <v>212</v>
      </c>
      <c r="B42" s="16" t="s">
        <v>213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true" customHeight="true" outlineLevel="0" collapsed="false">
      <c r="A43" s="15" t="s">
        <v>214</v>
      </c>
      <c r="B43" s="16" t="s">
        <v>21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true" customHeight="true" outlineLevel="0" collapsed="false">
      <c r="A44" s="15" t="s">
        <v>216</v>
      </c>
      <c r="B44" s="16" t="s">
        <v>21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true" customHeight="false" outlineLevel="0" collapsed="false">
      <c r="A45" s="15" t="s">
        <v>218</v>
      </c>
      <c r="B45" s="16" t="s">
        <v>21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true" customHeight="false" outlineLevel="0" collapsed="false">
      <c r="A46" s="15" t="s">
        <v>220</v>
      </c>
      <c r="B46" s="16" t="s">
        <v>221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true" customHeight="false" outlineLevel="0" collapsed="false">
      <c r="A47" s="15" t="s">
        <v>222</v>
      </c>
      <c r="B47" s="16" t="s">
        <v>22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true" customHeight="false" outlineLevel="0" collapsed="false">
      <c r="A48" s="15" t="s">
        <v>224</v>
      </c>
      <c r="B48" s="16" t="s">
        <v>225</v>
      </c>
      <c r="C48" s="21"/>
      <c r="D48" s="35"/>
      <c r="E48" s="16"/>
      <c r="F48" s="16"/>
      <c r="G48" s="16"/>
      <c r="H48" s="16"/>
      <c r="I48" s="16"/>
      <c r="J48" s="16"/>
      <c r="K48" s="16"/>
      <c r="L48" s="16"/>
      <c r="M48" s="45"/>
      <c r="N48" s="45"/>
      <c r="O48" s="46"/>
      <c r="P48" s="46"/>
      <c r="Q48" s="45"/>
      <c r="R48" s="45"/>
      <c r="S48" s="16"/>
    </row>
    <row r="49" s="25" customFormat="true" ht="33.75" hidden="true" customHeight="false" outlineLevel="0" collapsed="false">
      <c r="A49" s="15" t="s">
        <v>226</v>
      </c>
      <c r="B49" s="16" t="s">
        <v>227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true" customHeight="false" outlineLevel="0" collapsed="false">
      <c r="A50" s="15" t="s">
        <v>228</v>
      </c>
      <c r="B50" s="16" t="s">
        <v>229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true" customHeight="false" outlineLevel="0" collapsed="false">
      <c r="A51" s="15" t="s">
        <v>230</v>
      </c>
      <c r="B51" s="16" t="s">
        <v>23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32</v>
      </c>
      <c r="B52" s="16" t="s">
        <v>233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7" t="s">
        <v>234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8" t="n">
        <f aca="false">M9+M11+160.1+207.2+12.5+M18+M19+M20+M21+M25+M27+M29+292+3310+748.6+982.4+3180+3150+M24</f>
        <v>58861.9</v>
      </c>
      <c r="N53" s="48" t="n">
        <f aca="false">N9+N11+160.1+207.2+N18+N19+N20+N21+N25+N27+N29+290.2+2315.2+743.9+978+3039.2+N39+N24</f>
        <v>49935.8</v>
      </c>
      <c r="O53" s="48" t="n">
        <f aca="false">O9+O12+O15+155+207+60+1.5+689.7+O19+O20+35+4776.1+40+O25+O27+O29+102+982.8+1020.2+O36+1469.4+3098.7+O39</f>
        <v>39806.1</v>
      </c>
      <c r="P53" s="49" t="n">
        <f aca="false">P9+P11+P12+P15+163.8+218.8+63.4+P18+P19+P20+37+5048.3+P25+P27+P29+107.8+1078.4+P36+1553.2+3275.3+P39</f>
        <v>38892.3125</v>
      </c>
      <c r="Q53" s="49" t="n">
        <f aca="false">Q9+Q15+172.7+230.6+66.8+Q18+Q19+Q20+39+5320.9+Q25+Q27+Q29+113.6+1136.6+55.7+1637.1+3452.2+Q39</f>
        <v>40992.552475</v>
      </c>
      <c r="R53" s="49" t="n">
        <f aca="false">R9+R15+181.3+242.1+70.1+R18+R19+R20+40.9+5587+R25+R27+R29+119.3+1193.4+R36+1719+3624.8+R39</f>
        <v>43042.06919375</v>
      </c>
      <c r="S53" s="16"/>
    </row>
    <row r="54" customFormat="false" ht="67.5" hidden="true" customHeight="false" outlineLevel="0" collapsed="false">
      <c r="A54" s="15" t="s">
        <v>235</v>
      </c>
      <c r="B54" s="16" t="s">
        <v>23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true" customHeight="false" outlineLevel="0" collapsed="false">
      <c r="A55" s="15" t="s">
        <v>237</v>
      </c>
      <c r="B55" s="16" t="s">
        <v>238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3"/>
      <c r="P55" s="23"/>
      <c r="Q55" s="23"/>
      <c r="R55" s="23"/>
      <c r="S55" s="24"/>
    </row>
    <row r="56" customFormat="false" ht="22.5" hidden="true" customHeight="false" outlineLevel="0" collapsed="false">
      <c r="A56" s="15" t="s">
        <v>239</v>
      </c>
      <c r="B56" s="16" t="s">
        <v>240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true" customHeight="true" outlineLevel="0" collapsed="false">
      <c r="A57" s="15" t="s">
        <v>241</v>
      </c>
      <c r="B57" s="16" t="s">
        <v>242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true" customHeight="false" outlineLevel="0" collapsed="false">
      <c r="A58" s="15" t="s">
        <v>243</v>
      </c>
      <c r="B58" s="16" t="s">
        <v>244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true" customHeight="false" outlineLevel="0" collapsed="false">
      <c r="A59" s="15" t="s">
        <v>245</v>
      </c>
      <c r="B59" s="16" t="s">
        <v>246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true" customHeight="false" outlineLevel="0" collapsed="false">
      <c r="A60" s="15" t="s">
        <v>247</v>
      </c>
      <c r="B60" s="16" t="s">
        <v>248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true" customHeight="false" outlineLevel="0" collapsed="false">
      <c r="A61" s="15" t="s">
        <v>249</v>
      </c>
      <c r="B61" s="16" t="s">
        <v>250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true" customHeight="false" outlineLevel="0" collapsed="false">
      <c r="A62" s="15" t="s">
        <v>251</v>
      </c>
      <c r="B62" s="16" t="s">
        <v>252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true" customHeight="false" outlineLevel="0" collapsed="false">
      <c r="A63" s="15" t="s">
        <v>253</v>
      </c>
      <c r="B63" s="16" t="s">
        <v>254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true" customHeight="false" outlineLevel="0" collapsed="false">
      <c r="A64" s="15" t="s">
        <v>255</v>
      </c>
      <c r="B64" s="16" t="s">
        <v>256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true" customHeight="true" outlineLevel="0" collapsed="false">
      <c r="A65" s="15" t="s">
        <v>257</v>
      </c>
      <c r="B65" s="16" t="s">
        <v>258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true" customHeight="false" outlineLevel="0" collapsed="false">
      <c r="A66" s="15" t="s">
        <v>259</v>
      </c>
      <c r="B66" s="16" t="s">
        <v>260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true" customHeight="false" outlineLevel="0" collapsed="false">
      <c r="A67" s="15" t="s">
        <v>261</v>
      </c>
      <c r="B67" s="16" t="s">
        <v>262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true" customHeight="false" outlineLevel="0" collapsed="false">
      <c r="A68" s="15" t="s">
        <v>263</v>
      </c>
      <c r="B68" s="16" t="s">
        <v>264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true" customHeight="false" outlineLevel="0" collapsed="false">
      <c r="A69" s="15" t="s">
        <v>265</v>
      </c>
      <c r="B69" s="16" t="s">
        <v>266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true" customHeight="false" outlineLevel="0" collapsed="false">
      <c r="A70" s="15" t="s">
        <v>267</v>
      </c>
      <c r="B70" s="16" t="s">
        <v>268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true" customHeight="false" outlineLevel="0" collapsed="false">
      <c r="A71" s="15" t="s">
        <v>269</v>
      </c>
      <c r="B71" s="16" t="s">
        <v>270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true" customHeight="false" outlineLevel="0" collapsed="false">
      <c r="A72" s="15" t="s">
        <v>271</v>
      </c>
      <c r="B72" s="16" t="s">
        <v>272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true" customHeight="false" outlineLevel="0" collapsed="false">
      <c r="A73" s="15" t="s">
        <v>273</v>
      </c>
      <c r="B73" s="16" t="s">
        <v>274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true" customHeight="false" outlineLevel="0" collapsed="false">
      <c r="A74" s="15" t="s">
        <v>275</v>
      </c>
      <c r="B74" s="16" t="s">
        <v>276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true" customHeight="false" outlineLevel="0" collapsed="false">
      <c r="A75" s="15" t="s">
        <v>277</v>
      </c>
      <c r="B75" s="16" t="s">
        <v>278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true" customHeight="false" outlineLevel="0" collapsed="false">
      <c r="A76" s="15" t="s">
        <v>279</v>
      </c>
      <c r="B76" s="16" t="s">
        <v>2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true" customHeight="false" outlineLevel="0" collapsed="false">
      <c r="A77" s="15" t="s">
        <v>281</v>
      </c>
      <c r="B77" s="16" t="s">
        <v>282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true" customHeight="false" outlineLevel="0" collapsed="false">
      <c r="A78" s="15" t="s">
        <v>283</v>
      </c>
      <c r="B78" s="16" t="s">
        <v>284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true" customHeight="true" outlineLevel="0" collapsed="false">
      <c r="A79" s="15" t="s">
        <v>285</v>
      </c>
      <c r="B79" s="16" t="s">
        <v>286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true" customHeight="false" outlineLevel="0" collapsed="false">
      <c r="A80" s="15" t="s">
        <v>287</v>
      </c>
      <c r="B80" s="16" t="s">
        <v>288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true" customHeight="false" outlineLevel="0" collapsed="false">
      <c r="A81" s="15" t="s">
        <v>289</v>
      </c>
      <c r="B81" s="16" t="s">
        <v>290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true" customHeight="true" outlineLevel="0" collapsed="false">
      <c r="A82" s="15" t="s">
        <v>291</v>
      </c>
      <c r="B82" s="16" t="s">
        <v>292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true" customHeight="false" outlineLevel="0" collapsed="false">
      <c r="A83" s="15" t="s">
        <v>293</v>
      </c>
      <c r="B83" s="16" t="s">
        <v>294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true" customHeight="false" outlineLevel="0" collapsed="false">
      <c r="A84" s="15" t="s">
        <v>295</v>
      </c>
      <c r="B84" s="16" t="s">
        <v>29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true" customHeight="false" outlineLevel="0" collapsed="false">
      <c r="A85" s="15" t="s">
        <v>297</v>
      </c>
      <c r="B85" s="16" t="s">
        <v>298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true" customHeight="false" outlineLevel="0" collapsed="false">
      <c r="A86" s="15" t="s">
        <v>299</v>
      </c>
      <c r="B86" s="16" t="s">
        <v>300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true" customHeight="false" outlineLevel="0" collapsed="false">
      <c r="A87" s="15" t="s">
        <v>301</v>
      </c>
      <c r="B87" s="16" t="s">
        <v>30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true" customHeight="false" outlineLevel="0" collapsed="false">
      <c r="A88" s="15" t="s">
        <v>303</v>
      </c>
      <c r="B88" s="16" t="s">
        <v>304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true" customHeight="false" outlineLevel="0" collapsed="false">
      <c r="A89" s="15" t="s">
        <v>305</v>
      </c>
      <c r="B89" s="16" t="s">
        <v>306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true" customHeight="false" outlineLevel="0" collapsed="false">
      <c r="A90" s="15" t="s">
        <v>307</v>
      </c>
      <c r="B90" s="16" t="s">
        <v>308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true" customHeight="false" outlineLevel="0" collapsed="false">
      <c r="A91" s="15" t="s">
        <v>309</v>
      </c>
      <c r="B91" s="16" t="s">
        <v>310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true" customHeight="false" outlineLevel="0" collapsed="false">
      <c r="A92" s="15" t="s">
        <v>311</v>
      </c>
      <c r="B92" s="16" t="s">
        <v>31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true" customHeight="false" outlineLevel="0" collapsed="false">
      <c r="A93" s="15" t="s">
        <v>313</v>
      </c>
      <c r="B93" s="16" t="s">
        <v>3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true" customHeight="false" outlineLevel="0" collapsed="false">
      <c r="A94" s="15" t="s">
        <v>315</v>
      </c>
      <c r="B94" s="16" t="s">
        <v>316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317</v>
      </c>
      <c r="B95" s="16" t="s">
        <v>318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2" customFormat="true" ht="12.75" hidden="false" customHeight="false" outlineLevel="0" collapsed="false">
      <c r="A96" s="47" t="s">
        <v>319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20</v>
      </c>
      <c r="B97" s="16" t="s">
        <v>321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22</v>
      </c>
      <c r="B98" s="16" t="s">
        <v>323</v>
      </c>
      <c r="C98" s="21" t="s">
        <v>324</v>
      </c>
      <c r="D98" s="22" t="s">
        <v>44</v>
      </c>
      <c r="E98" s="16" t="s">
        <v>325</v>
      </c>
      <c r="F98" s="16" t="s">
        <v>46</v>
      </c>
      <c r="G98" s="16"/>
      <c r="H98" s="16"/>
      <c r="I98" s="16"/>
      <c r="J98" s="16" t="s">
        <v>326</v>
      </c>
      <c r="K98" s="16" t="s">
        <v>327</v>
      </c>
      <c r="L98" s="16" t="s">
        <v>65</v>
      </c>
      <c r="M98" s="24" t="n">
        <v>200</v>
      </c>
      <c r="N98" s="24" t="n">
        <v>200</v>
      </c>
      <c r="O98" s="23" t="n">
        <v>199.7</v>
      </c>
      <c r="P98" s="23" t="n">
        <f aca="false">O98*105.7/100</f>
        <v>211.0829</v>
      </c>
      <c r="Q98" s="23" t="n">
        <f aca="false">P98*105.4/100</f>
        <v>222.4813766</v>
      </c>
      <c r="R98" s="23" t="n">
        <f aca="false">Q98*105/100</f>
        <v>233.60544543</v>
      </c>
      <c r="S98" s="16"/>
    </row>
    <row r="99" customFormat="false" ht="33.75" hidden="false" customHeight="false" outlineLevel="0" collapsed="false">
      <c r="A99" s="15" t="s">
        <v>328</v>
      </c>
      <c r="B99" s="16" t="s">
        <v>329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true" customHeight="false" outlineLevel="0" collapsed="false">
      <c r="A100" s="15" t="s">
        <v>330</v>
      </c>
      <c r="B100" s="16" t="s">
        <v>331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true" customHeight="false" outlineLevel="0" collapsed="false">
      <c r="A101" s="15" t="s">
        <v>332</v>
      </c>
      <c r="B101" s="16" t="s">
        <v>333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true" customHeight="false" outlineLevel="0" collapsed="false">
      <c r="A102" s="15" t="s">
        <v>334</v>
      </c>
      <c r="B102" s="16" t="s">
        <v>335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36</v>
      </c>
      <c r="B103" s="16" t="s">
        <v>337</v>
      </c>
      <c r="C103" s="21" t="s">
        <v>338</v>
      </c>
      <c r="D103" s="16" t="s">
        <v>339</v>
      </c>
      <c r="E103" s="32" t="s">
        <v>340</v>
      </c>
      <c r="F103" s="16" t="s">
        <v>341</v>
      </c>
      <c r="G103" s="16"/>
      <c r="H103" s="16"/>
      <c r="I103" s="16"/>
      <c r="J103" s="16" t="s">
        <v>342</v>
      </c>
      <c r="K103" s="16" t="s">
        <v>343</v>
      </c>
      <c r="L103" s="16" t="s">
        <v>65</v>
      </c>
      <c r="M103" s="27" t="n">
        <v>236.7</v>
      </c>
      <c r="N103" s="27" t="n">
        <v>125.4</v>
      </c>
      <c r="O103" s="28" t="n">
        <v>467.3</v>
      </c>
      <c r="P103" s="28" t="n">
        <f aca="false">O103*105.7/100</f>
        <v>493.9361</v>
      </c>
      <c r="Q103" s="28" t="n">
        <f aca="false">P103*105.4/100</f>
        <v>520.6086494</v>
      </c>
      <c r="R103" s="28" t="n">
        <f aca="false">Q103*105/100</f>
        <v>546.63908187</v>
      </c>
      <c r="S103" s="16"/>
    </row>
    <row r="104" s="42" customFormat="true" ht="12.75" hidden="false" customHeight="false" outlineLevel="0" collapsed="false">
      <c r="A104" s="47" t="s">
        <v>344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67</v>
      </c>
      <c r="P104" s="53" t="n">
        <f aca="false">P98+P103</f>
        <v>705.019</v>
      </c>
      <c r="Q104" s="53" t="n">
        <f aca="false">Q98+Q103</f>
        <v>743.090026</v>
      </c>
      <c r="R104" s="53" t="n">
        <f aca="false">R98+R103</f>
        <v>780.2445273</v>
      </c>
      <c r="S104" s="37"/>
    </row>
    <row r="105" customFormat="false" ht="90" hidden="true" customHeight="false" outlineLevel="0" collapsed="false">
      <c r="A105" s="15" t="s">
        <v>345</v>
      </c>
      <c r="B105" s="16" t="s">
        <v>346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true" customHeight="false" outlineLevel="0" collapsed="false">
      <c r="A106" s="15" t="s">
        <v>347</v>
      </c>
      <c r="B106" s="16" t="s">
        <v>348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true" customHeight="true" outlineLevel="0" collapsed="false">
      <c r="A107" s="15" t="s">
        <v>349</v>
      </c>
      <c r="B107" s="16" t="s">
        <v>350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true" customHeight="false" outlineLevel="0" collapsed="false">
      <c r="A108" s="15" t="s">
        <v>351</v>
      </c>
      <c r="B108" s="16" t="s">
        <v>352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true" customHeight="false" outlineLevel="0" collapsed="false">
      <c r="A109" s="15" t="s">
        <v>353</v>
      </c>
      <c r="B109" s="16" t="s">
        <v>354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true" customHeight="false" outlineLevel="0" collapsed="false">
      <c r="A110" s="15" t="s">
        <v>355</v>
      </c>
      <c r="B110" s="16" t="s">
        <v>356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true" customHeight="false" outlineLevel="0" collapsed="false">
      <c r="A111" s="15" t="s">
        <v>357</v>
      </c>
      <c r="B111" s="16" t="s">
        <v>358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true" customHeight="false" outlineLevel="0" collapsed="false">
      <c r="A112" s="15" t="s">
        <v>359</v>
      </c>
      <c r="B112" s="16" t="s">
        <v>360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true" customHeight="true" outlineLevel="0" collapsed="false">
      <c r="A113" s="15" t="s">
        <v>361</v>
      </c>
      <c r="B113" s="16" t="s">
        <v>362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true" customHeight="true" outlineLevel="0" collapsed="false">
      <c r="A114" s="15" t="s">
        <v>363</v>
      </c>
      <c r="B114" s="16" t="s">
        <v>364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65</v>
      </c>
      <c r="B115" s="16" t="s">
        <v>362</v>
      </c>
      <c r="C115" s="21" t="s">
        <v>366</v>
      </c>
      <c r="D115" s="22" t="s">
        <v>44</v>
      </c>
      <c r="E115" s="16" t="s">
        <v>367</v>
      </c>
      <c r="F115" s="16" t="s">
        <v>46</v>
      </c>
      <c r="G115" s="16"/>
      <c r="H115" s="16"/>
      <c r="I115" s="16"/>
      <c r="J115" s="16" t="s">
        <v>368</v>
      </c>
      <c r="K115" s="16" t="s">
        <v>369</v>
      </c>
      <c r="L115" s="16" t="s">
        <v>72</v>
      </c>
      <c r="M115" s="23"/>
      <c r="N115" s="23"/>
      <c r="O115" s="23" t="n">
        <v>100</v>
      </c>
      <c r="P115" s="23"/>
      <c r="Q115" s="24"/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2" customFormat="true" ht="12.75" hidden="false" customHeight="false" outlineLevel="0" collapsed="false">
      <c r="A117" s="47" t="s">
        <v>370</v>
      </c>
      <c r="B117" s="37"/>
      <c r="C117" s="38"/>
      <c r="D117" s="39"/>
      <c r="E117" s="37"/>
      <c r="F117" s="37"/>
      <c r="G117" s="37"/>
      <c r="H117" s="37"/>
      <c r="I117" s="37"/>
      <c r="J117" s="37"/>
      <c r="K117" s="37"/>
      <c r="L117" s="37"/>
      <c r="M117" s="63"/>
      <c r="N117" s="63"/>
      <c r="O117" s="63" t="n">
        <v>100</v>
      </c>
      <c r="P117" s="63"/>
      <c r="Q117" s="64"/>
      <c r="R117" s="64"/>
      <c r="S117" s="37"/>
    </row>
    <row r="118" customFormat="false" ht="24" hidden="false" customHeight="false" outlineLevel="0" collapsed="false">
      <c r="A118" s="65" t="s">
        <v>371</v>
      </c>
      <c r="B118" s="16" t="s">
        <v>372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6</v>
      </c>
      <c r="N118" s="66" t="n">
        <f aca="false">N117+N104+N96+N53</f>
        <v>50261.2</v>
      </c>
      <c r="O118" s="66" t="n">
        <f aca="false">O117+O104+O96+O53</f>
        <v>40573.1</v>
      </c>
      <c r="P118" s="66" t="n">
        <f aca="false">P117+P104+P96+P53</f>
        <v>39597.3315</v>
      </c>
      <c r="Q118" s="66" t="n">
        <f aca="false">Q117+Q104+Q96+Q53</f>
        <v>41735.642501</v>
      </c>
      <c r="R118" s="66" t="n">
        <f aca="false">R117+R104+R96+R53</f>
        <v>43822.31372105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1" customFormat="false" ht="22.5" hidden="false" customHeight="true" outlineLevel="0" collapsed="false">
      <c r="A121" s="71" t="s">
        <v>373</v>
      </c>
      <c r="B121" s="71"/>
      <c r="C121" s="72" t="s">
        <v>374</v>
      </c>
      <c r="D121" s="72"/>
    </row>
    <row r="122" customFormat="false" ht="14.25" hidden="false" customHeight="false" outlineLevel="0" collapsed="false">
      <c r="A122" s="71"/>
      <c r="B122" s="73"/>
      <c r="C122" s="71"/>
      <c r="D122" s="71"/>
    </row>
    <row r="123" customFormat="false" ht="22.5" hidden="false" customHeight="true" outlineLevel="0" collapsed="false">
      <c r="A123" s="71" t="s">
        <v>375</v>
      </c>
      <c r="B123" s="71"/>
      <c r="C123" s="72" t="s">
        <v>376</v>
      </c>
      <c r="D123" s="72"/>
      <c r="J123" s="74"/>
      <c r="K123" s="75"/>
      <c r="M123" s="76"/>
      <c r="N123" s="74"/>
      <c r="O123" s="77"/>
    </row>
    <row r="124" customFormat="false" ht="22.5" hidden="true" customHeight="true" outlineLevel="0" collapsed="false">
      <c r="A124" s="78"/>
      <c r="B124" s="78"/>
      <c r="C124" s="78"/>
      <c r="J124" s="74"/>
      <c r="K124" s="75"/>
      <c r="M124" s="76"/>
      <c r="N124" s="74"/>
      <c r="O124" s="77"/>
    </row>
    <row r="125" customFormat="false" ht="22.5" hidden="true" customHeight="true" outlineLevel="0" collapsed="false">
      <c r="B125" s="78"/>
      <c r="C125" s="78"/>
      <c r="J125" s="74"/>
      <c r="K125" s="75"/>
      <c r="M125" s="76"/>
      <c r="N125" s="74"/>
      <c r="O125" s="77"/>
      <c r="P125" s="77"/>
      <c r="Q125" s="74"/>
      <c r="R125" s="74"/>
    </row>
    <row r="126" customFormat="false" ht="13.15" hidden="true" customHeight="true" outlineLevel="0" collapsed="false">
      <c r="B126" s="78"/>
      <c r="C126" s="78"/>
      <c r="J126" s="74"/>
      <c r="K126" s="75"/>
      <c r="M126" s="76"/>
      <c r="N126" s="74"/>
      <c r="O126" s="77"/>
      <c r="P126" s="77"/>
      <c r="Q126" s="74"/>
      <c r="R126" s="74"/>
    </row>
    <row r="127" customFormat="false" ht="10.9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  <c r="R127" s="74"/>
    </row>
    <row r="128" customFormat="false" ht="15.6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  <c r="R128" s="74"/>
    </row>
    <row r="129" customFormat="false" ht="12.6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  <c r="R129" s="74"/>
    </row>
    <row r="130" customFormat="false" ht="13.15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  <c r="R130" s="74"/>
    </row>
    <row r="131" customFormat="false" ht="15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  <c r="R131" s="74"/>
    </row>
    <row r="132" customFormat="false" ht="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  <c r="R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  <c r="R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  <c r="R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  <c r="R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  <c r="R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  <c r="R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  <c r="R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  <c r="R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  <c r="R140" s="74"/>
    </row>
    <row r="141" customFormat="false" ht="12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  <c r="R141" s="74"/>
    </row>
    <row r="142" customFormat="false" ht="12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  <c r="R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  <c r="R143" s="74"/>
    </row>
    <row r="144" customFormat="false" ht="14.45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  <c r="R144" s="74"/>
    </row>
    <row r="145" customFormat="false" ht="14.45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  <c r="R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  <c r="R146" s="74"/>
    </row>
    <row r="147" customFormat="false" ht="13.15" hidden="true" customHeight="true" outlineLevel="0" collapsed="false">
      <c r="A147" s="78"/>
      <c r="B147" s="78"/>
      <c r="C147" s="78"/>
      <c r="J147" s="74"/>
      <c r="K147" s="75"/>
      <c r="M147" s="76"/>
      <c r="N147" s="74"/>
      <c r="O147" s="77"/>
      <c r="P147" s="77"/>
      <c r="Q147" s="74"/>
      <c r="R147" s="74"/>
    </row>
    <row r="148" customFormat="false" ht="13.15" hidden="true" customHeight="true" outlineLevel="0" collapsed="false">
      <c r="A148" s="78"/>
      <c r="B148" s="78"/>
      <c r="C148" s="78"/>
      <c r="J148" s="74"/>
      <c r="K148" s="75"/>
      <c r="M148" s="76"/>
      <c r="N148" s="74"/>
      <c r="O148" s="77"/>
      <c r="P148" s="77"/>
      <c r="Q148" s="74"/>
      <c r="R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  <c r="R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  <c r="R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  <c r="R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  <c r="R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  <c r="R153" s="74"/>
    </row>
    <row r="154" customFormat="false" ht="12.75" hidden="true" customHeight="false" outlineLevel="0" collapsed="false">
      <c r="P154" s="77"/>
      <c r="Q154" s="74"/>
      <c r="R154" s="74"/>
    </row>
    <row r="155" customFormat="false" ht="12.75" hidden="true" customHeight="false" outlineLevel="0" collapsed="false">
      <c r="P155" s="77"/>
      <c r="Q155" s="74"/>
      <c r="R155" s="74"/>
    </row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5-01-08T05:35:33Z</cp:lastPrinted>
  <dcterms:modified xsi:type="dcterms:W3CDTF">2015-03-16T13:43:50Z</dcterms:modified>
  <cp:revision>0</cp:revision>
  <dc:subject/>
  <dc:title/>
</cp:coreProperties>
</file>