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</sheets>
  <definedNames>
    <definedName function="false" hidden="false" localSheetId="0" name="_xlnm.Print_Area" vbProcedure="false">Доходы!$A$1:$J$58</definedName>
    <definedName function="false" hidden="false" localSheetId="0" name="_xlnm.Print_Titles" vbProcedure="false">Доходы!$16:$21</definedName>
    <definedName function="false" hidden="false" name="CreateDate" vbProcedure="false">#REF!</definedName>
    <definedName function="false" hidden="false" name="FormatPeriod" vbProcedure="false">#REF!</definedName>
    <definedName function="false" hidden="false" name="FullName" vbProcedure="false">#REF!</definedName>
    <definedName function="false" hidden="false" name="generalDate" vbProcedure="false">#REF!</definedName>
    <definedName function="false" hidden="false" name="GUIDPK" vbProcedure="false">#REF!</definedName>
    <definedName function="false" hidden="false" name="GUIDPZ" vbProcedure="false">#REF!</definedName>
    <definedName function="false" hidden="false" name="INNPlacer" vbProcedure="false">#REF!</definedName>
    <definedName function="false" hidden="false" name="KodBudget" vbProcedure="false">#REF!</definedName>
    <definedName function="false" hidden="false" name="KPPPlacer" vbProcedure="false">#REF!</definedName>
    <definedName function="false" hidden="false" name="NameBudget" vbProcedure="false">#REF!</definedName>
    <definedName function="false" hidden="false" name="NameGRBS" vbProcedure="false">#REF!</definedName>
    <definedName function="false" hidden="false" name="OKATOCode" vbProcedure="false">#REF!</definedName>
    <definedName function="false" hidden="false" name="OKPOCode" vbProcedure="false">#REF!</definedName>
    <definedName function="false" hidden="false" name="periodicity" vbProcedure="false">#REF!</definedName>
    <definedName function="false" hidden="false" name="regNumIn" vbProcedure="false">#REF!</definedName>
    <definedName function="false" hidden="false" name="regNumOut" vbProcedure="false">#REF!</definedName>
    <definedName function="false" hidden="false" name="Section" vbProcedure="false">#REF!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fileName8" vbProcedure="false">#REF!</definedName>
    <definedName function="false" hidden="false" name="xml_info8" vbProcedure="false">#REF!</definedName>
    <definedName function="false" hidden="false" name="xml_runButton8" vbProcedure="false">#REF!</definedName>
    <definedName function="false" hidden="false" name="АП520" vbProcedure="false">Дефициты!$C$13</definedName>
    <definedName function="false" hidden="false" name="АП700" vbProcedure="false">Дефициты!$C$19</definedName>
    <definedName function="false" hidden="false" name="АП710" vbProcedure="false">Дефициты!$C$20</definedName>
    <definedName function="false" hidden="false" name="АП720" vbProcedure="false">Дефициты!$C$23</definedName>
    <definedName function="false" hidden="false" name="ГлаваБК" vbProcedure="false">Доходы!$L$10</definedName>
    <definedName function="false" hidden="false" name="ГлБух" vbProcedure="false">Дефициты!$D$52</definedName>
    <definedName function="false" hidden="false" name="Дата_Год" vbProcedure="false">Доходы!$G$6</definedName>
    <definedName function="false" hidden="false" name="Дата_День" vbProcedure="false">Доходы!$D$6</definedName>
    <definedName function="false" hidden="false" name="Дата_Месяц" vbProcedure="false">Доходы!$E$6</definedName>
    <definedName function="false" hidden="false" name="ДефицитВыгрузкаКонец" vbProcedure="false">#REF!</definedName>
    <definedName function="false" hidden="false" name="ДефицитВыгрузкаНачало" vbProcedure="false">#REF!</definedName>
    <definedName function="false" hidden="false" name="Дефициты710_6" vbProcedure="false">Дефициты!$G$20</definedName>
    <definedName function="false" hidden="false" name="Дефициты710_7" vbProcedure="false">Дефициты!$H$20</definedName>
    <definedName function="false" hidden="false" name="Дефициты720_6" vbProcedure="false">Дефициты!$G$23</definedName>
    <definedName function="false" hidden="false" name="Дефициты720_7" vbProcedure="false">Дефициты!$H$23</definedName>
    <definedName function="false" hidden="false" name="Дефициты811_5" vbProcedure="false">Дефициты!$F$31</definedName>
    <definedName function="false" hidden="false" name="Дефициты812_5" vbProcedure="false">Дефициты!$F$33</definedName>
    <definedName function="false" hidden="false" name="Дефициты812_6" vbProcedure="false">Дефициты!$G$33</definedName>
    <definedName function="false" hidden="false" name="Дефициты821_6" vbProcedure="false">Дефициты!$G$46</definedName>
    <definedName function="false" hidden="false" name="Дефициты821_7" vbProcedure="false">Дефициты!$H$46</definedName>
    <definedName function="false" hidden="false" name="Дефициты822_6" vbProcedure="false">Дефициты!$G$47</definedName>
    <definedName function="false" hidden="false" name="Дефициты822_7" vbProcedure="false">Дефициты!$H$47</definedName>
    <definedName function="false" hidden="false" name="ДефицитыКонец500" vbProcedure="false">Дефициты!$J$10</definedName>
    <definedName function="false" hidden="false" name="ДефицитыКонец520" vbProcedure="false">Дефициты!$J$13</definedName>
    <definedName function="false" hidden="false" name="ДефицитыКонец521" vbProcedure="false">Дефициты!$J$16</definedName>
    <definedName function="false" hidden="false" name="ДефицитыКонец620" vbProcedure="false">Дефициты!$J$17</definedName>
    <definedName function="false" hidden="false" name="ДефицитыКонец700" vbProcedure="false">Дефициты!$J$19</definedName>
    <definedName function="false" hidden="false" name="ДефицитыКонец710" vbProcedure="false">Дефициты!$J$20</definedName>
    <definedName function="false" hidden="false" name="ДефицитыКонец711" vbProcedure="false">Дефициты!$J$22</definedName>
    <definedName function="false" hidden="false" name="ДефицитыКонец720" vbProcedure="false">Дефициты!$J$23</definedName>
    <definedName function="false" hidden="false" name="ДефицитыКонец721" vbProcedure="false">Дефициты!$J$25</definedName>
    <definedName function="false" hidden="false" name="ДефицитыКонец800" vbProcedure="false">Дефициты!$J$33</definedName>
    <definedName function="false" hidden="false" name="ДефицитыКонец820" vbProcedure="false">Дефициты!$J$47</definedName>
    <definedName function="false" hidden="false" name="ДефицитыНачало500" vbProcedure="false">Дефициты!$B$10</definedName>
    <definedName function="false" hidden="false" name="ДефицитыНачало520" vbProcedure="false">Дефициты!$B$13</definedName>
    <definedName function="false" hidden="false" name="ДефицитыНачало521" vbProcedure="false">Дефициты!$B$14</definedName>
    <definedName function="false" hidden="false" name="ДефицитыНачало620" vbProcedure="false">Дефициты!$B$17</definedName>
    <definedName function="false" hidden="false" name="ДефицитыНачало700" vbProcedure="false">Дефициты!$B$19</definedName>
    <definedName function="false" hidden="false" name="ДефицитыНачало710" vbProcedure="false">Дефициты!$B$20</definedName>
    <definedName function="false" hidden="false" name="ДефицитыНачало711" vbProcedure="false">Дефициты!$B$21</definedName>
    <definedName function="false" hidden="false" name="ДефицитыНачало720" vbProcedure="false">Дефициты!$B$23</definedName>
    <definedName function="false" hidden="false" name="ДефицитыНачало721" vbProcedure="false">Дефициты!$B$24</definedName>
    <definedName function="false" hidden="false" name="ДефицитыНачало800" vbProcedure="false">Дефициты!$B$26</definedName>
    <definedName function="false" hidden="false" name="ДефицитыНачало820" vbProcedure="false">Дефициты!$B$44</definedName>
    <definedName function="false" hidden="false" name="ДоходВыгрузкаКонец" vbProcedure="false">#REF!</definedName>
    <definedName function="false" hidden="false" name="ДоходВыгрузкаНачало" vbProcedure="false">#REF!</definedName>
    <definedName function="false" hidden="false" name="ДоходыКонец" vbProcedure="false">Доходы!$L$83</definedName>
    <definedName function="false" hidden="false" name="ДоходыКонецИ" vbProcedure="false">Доходы!$L$26</definedName>
    <definedName function="false" hidden="false" name="ДоходыНачало1" vbProcedure="false">Доходы!$B$22</definedName>
    <definedName function="false" hidden="false" name="ДоходыНачало2" vbProcedure="false">Доходы!$B$26</definedName>
    <definedName function="false" hidden="false" name="ДоходыНачалоИ" vbProcedure="false">Доходы!$B$23</definedName>
    <definedName function="false" hidden="false" name="Ит10Расходы" vbProcedure="false">Расходы!$J$17</definedName>
    <definedName function="false" hidden="false" name="Ит11Расходы" vbProcedure="false">Расходы!$K$17</definedName>
    <definedName function="false" hidden="false" name="Ит4Дефициты" vbProcedure="false">Дефициты!$E$13</definedName>
    <definedName function="false" hidden="false" name="Ит4Доходы" vbProcedure="false">Доходы!$E$22</definedName>
    <definedName function="false" hidden="false" name="Ит4Расходы" vbProcedure="false">Расходы!$D$17</definedName>
    <definedName function="false" hidden="false" name="Ит5Дефициты" vbProcedure="false">Дефициты!$F$13</definedName>
    <definedName function="false" hidden="false" name="Ит5Доходы" vbProcedure="false">Доходы!$F$22</definedName>
    <definedName function="false" hidden="false" name="Ит5Расходы" vbProcedure="false">Расходы!$E$17</definedName>
    <definedName function="false" hidden="false" name="Ит6Дефициты" vbProcedure="false">Дефициты!$G$13</definedName>
    <definedName function="false" hidden="false" name="Ит6Доходы" vbProcedure="false">Доходы!$I$22</definedName>
    <definedName function="false" hidden="false" name="Ит6Расходы" vbProcedure="false">Расходы!$F$17</definedName>
    <definedName function="false" hidden="false" name="Ит7Дефициты" vbProcedure="false">Дефициты!$H$13</definedName>
    <definedName function="false" hidden="false" name="Ит7Доходы" vbProcedure="false">Доходы!$J$22</definedName>
    <definedName function="false" hidden="false" name="Ит7Расходы" vbProcedure="false">Расходы!$G$17</definedName>
    <definedName function="false" hidden="false" name="Ит8Доходы" vbProcedure="false">Доходы!$K$22</definedName>
    <definedName function="false" hidden="false" name="Ит8Расходы" vbProcedure="false">Расходы!$H$17</definedName>
    <definedName function="false" hidden="false" name="Ит9Дефициты" vbProcedure="false">Дефициты!$J$13</definedName>
    <definedName function="false" hidden="false" name="Ит9Доходы" vbProcedure="false">Доходы!$L$22</definedName>
    <definedName function="false" hidden="false" name="Ит9Расходы" vbProcedure="false">Расходы!$I$17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Доходы!$B$11</definedName>
    <definedName function="false" hidden="false" name="ОКАТО" vbProcedure="false">Доходы!$L$11</definedName>
    <definedName function="false" hidden="false" name="ОКПО" vbProcedure="false">Доходы!$L$9</definedName>
    <definedName function="false" hidden="false" name="ОРГАНИЗАЦИЯ" vbProcedure="false">Доходы!$B$10</definedName>
    <definedName function="false" hidden="false" name="Периодичность" vbProcedure="false">Доходы!$A$12</definedName>
    <definedName function="false" hidden="false" name="РасходВыгрузкаКонец" vbProcedure="false">#REF!</definedName>
    <definedName function="false" hidden="false" name="РасходВыгрузкаНачало" vbProcedure="false">#REF!</definedName>
    <definedName function="false" hidden="false" name="РасходыКонец" vbProcedure="false">Расходы!$K$128</definedName>
    <definedName function="false" hidden="false" name="РасходыКонец2" vbProcedure="false">Расходы!$K$130</definedName>
    <definedName function="false" hidden="false" name="РасходыНачало1" vbProcedure="false">Расходы!$B$17</definedName>
    <definedName function="false" hidden="false" name="РасходыНачало2" vbProcedure="false">Расходы!$B$130</definedName>
    <definedName function="false" hidden="false" name="РасходыНачало3" vbProcedure="false">Расходы!$B$19</definedName>
    <definedName function="false" hidden="false" name="Рез6Расходы" vbProcedure="false">Расходы!$F$130</definedName>
    <definedName function="false" hidden="false" name="Рез7Расходы" vbProcedure="false">Расходы!$G$130</definedName>
    <definedName function="false" hidden="false" name="Рез8Расходы" vbProcedure="false">Расходы!$H$130</definedName>
    <definedName function="false" hidden="false" name="Рез9Расходы" vbProcedure="false">Расходы!$I$130</definedName>
    <definedName function="false" hidden="false" name="Руководитель" vbProcedure="false">Дефициты!$D$49</definedName>
    <definedName function="false" hidden="false" name="СтДеф710_1" vbProcedure="false">Дефициты!$A$22</definedName>
    <definedName function="false" hidden="false" name="СтДеф710_1Выгрузка" vbProcedure="false">#REF!</definedName>
    <definedName function="false" hidden="false" name="СтДеф710_2" vbProcedure="false">Дефициты!$B$22</definedName>
    <definedName function="false" hidden="false" name="СтДеф710_2Выгрузка" vbProcedure="false">#REF!</definedName>
    <definedName function="false" hidden="false" name="СтДеф710_3" vbProcedure="false">Дефициты!$D$22</definedName>
    <definedName function="false" hidden="false" name="СтДеф710_3_0" vbProcedure="false">Дефициты!$C$22</definedName>
    <definedName function="false" hidden="false" name="СтДеф710_3Выгрузка" vbProcedure="false">#REF!</definedName>
    <definedName function="false" hidden="false" name="СтДеф710_6" vbProcedure="false">Дефициты!$G$22</definedName>
    <definedName function="false" hidden="false" name="СтДеф710_6Выгрузка" vbProcedure="false">#REF!</definedName>
    <definedName function="false" hidden="false" name="СтДеф710_7" vbProcedure="false">Дефициты!$H$22</definedName>
    <definedName function="false" hidden="false" name="СтДеф710_7Выгрузка" vbProcedure="false">#REF!</definedName>
    <definedName function="false" hidden="false" name="СтДеф720_1" vbProcedure="false">Дефициты!$A$25</definedName>
    <definedName function="false" hidden="false" name="СтДеф720_1Выгрузка" vbProcedure="false">Дефициты!$C$228</definedName>
    <definedName function="false" hidden="false" name="СтДеф720_2" vbProcedure="false">Дефициты!$B$25</definedName>
    <definedName function="false" hidden="false" name="СтДеф720_2Выгрузка" vbProcedure="false">Дефициты!$C$229</definedName>
    <definedName function="false" hidden="false" name="СтДеф720_3" vbProcedure="false">Дефициты!$D$25</definedName>
    <definedName function="false" hidden="false" name="СтДеф720_3_0" vbProcedure="false">Дефициты!$C$25</definedName>
    <definedName function="false" hidden="false" name="СтДеф720_3Выгрузка" vbProcedure="false">Дефициты!$C$230</definedName>
    <definedName function="false" hidden="false" name="СтДеф720_6" vbProcedure="false">Дефициты!$G$25</definedName>
    <definedName function="false" hidden="false" name="СтДеф720_6Выгрузка" vbProcedure="false">Дефициты!$C$234</definedName>
    <definedName function="false" hidden="false" name="СтДеф720_7" vbProcedure="false">Дефициты!$H$25</definedName>
    <definedName function="false" hidden="false" name="СтДеф720_7Выгрузка" vbProcedure="false">Дефициты!$C$235</definedName>
    <definedName function="false" hidden="false" name="СтДефицит1Выгрузка" vbProcedure="false">#REF!</definedName>
    <definedName function="false" hidden="false" name="СтДефицит2Выгрузка" vbProcedure="false">#REF!</definedName>
    <definedName function="false" hidden="false" name="СтДефицит3Выгрузка" vbProcedure="false">#REF!</definedName>
    <definedName function="false" hidden="false" name="СтДефицит4Выгрузка" vbProcedure="false">#REF!</definedName>
    <definedName function="false" hidden="false" name="СтДефицит5Выгрузка" vbProcedure="false">#REF!</definedName>
    <definedName function="false" hidden="false" name="СтДефицит6Выгрузка" vbProcedure="false">#REF!</definedName>
    <definedName function="false" hidden="false" name="СтДефицит7Выгрузка" vbProcedure="false">#REF!</definedName>
    <definedName function="false" hidden="false" name="СтДефицит8Выгрузка" vbProcedure="false">#REF!</definedName>
    <definedName function="false" hidden="false" name="СтДефицит9Выгрузка" vbProcedure="false">#REF!</definedName>
    <definedName function="false" hidden="false" name="СтДефициты1" vbProcedure="false">Дефициты!$A$15</definedName>
    <definedName function="false" hidden="false" name="СтДефициты1И" vbProcedure="false">#REF!</definedName>
    <definedName function="false" hidden="false" name="СтДефициты2" vbProcedure="false">Дефициты!$B$15</definedName>
    <definedName function="false" hidden="false" name="СтДефициты2И" vbProcedure="false">#REF!</definedName>
    <definedName function="false" hidden="false" name="СтДефициты3" vbProcedure="false">Дефициты!$D$15</definedName>
    <definedName function="false" hidden="false" name="СтДефициты3_0" vbProcedure="false">Дефициты!$C$15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Дефициты!$E$15</definedName>
    <definedName function="false" hidden="false" name="СтДефициты4И" vbProcedure="false">#REF!</definedName>
    <definedName function="false" hidden="false" name="СтДефициты5" vbProcedure="false">Дефициты!$F$15</definedName>
    <definedName function="false" hidden="false" name="СтДефициты5И" vbProcedure="false">#REF!</definedName>
    <definedName function="false" hidden="false" name="СтДефициты6" vbProcedure="false">Дефициты!$G$15</definedName>
    <definedName function="false" hidden="false" name="СтДефициты6И" vbProcedure="false">#REF!</definedName>
    <definedName function="false" hidden="false" name="СтДефициты7" vbProcedure="false">Дефициты!$H$15</definedName>
    <definedName function="false" hidden="false" name="СтДефициты7И" vbProcedure="false">#REF!</definedName>
    <definedName function="false" hidden="false" name="СтДефициты9" vbProcedure="false">Дефициты!$J$15</definedName>
    <definedName function="false" hidden="false" name="СтДефициты9И" vbProcedure="false">#REF!</definedName>
    <definedName function="false" hidden="false" name="СтДоходы1" vbProcedure="false">Доходы!$A$82</definedName>
    <definedName function="false" hidden="false" name="СтДоходы1Выгрузка" vbProcedure="false">#REF!</definedName>
    <definedName function="false" hidden="false" name="СтДоходы1И" vbProcedure="false">Доходы!$A$25</definedName>
    <definedName function="false" hidden="false" name="СтДоходы2" vbProcedure="false">Доходы!$B$82</definedName>
    <definedName function="false" hidden="false" name="СтДоходы2Выгрузка" vbProcedure="false">#REF!</definedName>
    <definedName function="false" hidden="false" name="СтДоходы2И" vbProcedure="false">Доходы!$B$25</definedName>
    <definedName function="false" hidden="false" name="СтДоходы3" vbProcedure="false">Доходы!$C$82</definedName>
    <definedName function="false" hidden="false" name="СтДоходы3Выгрузка" vbProcedure="false">#REF!</definedName>
    <definedName function="false" hidden="false" name="СтДоходы3И" vbProcedure="false">Доходы!$C$25</definedName>
    <definedName function="false" hidden="false" name="СтДоходы4" vbProcedure="false">Доходы!$E$82</definedName>
    <definedName function="false" hidden="false" name="СтДоходы4Выгрузка" vbProcedure="false">#REF!</definedName>
    <definedName function="false" hidden="false" name="СтДоходы4И" vbProcedure="false">Доходы!$E$25</definedName>
    <definedName function="false" hidden="false" name="СтДоходы5" vbProcedure="false">Доходы!$F$82</definedName>
    <definedName function="false" hidden="false" name="СтДоходы5Выгрузка" vbProcedure="false">#REF!</definedName>
    <definedName function="false" hidden="false" name="СтДоходы5И" vbProcedure="false">Доходы!$F$25</definedName>
    <definedName function="false" hidden="false" name="СтДоходы6" vbProcedure="false">Доходы!$I$82</definedName>
    <definedName function="false" hidden="false" name="СтДоходы6Выгрузка" vbProcedure="false">#REF!</definedName>
    <definedName function="false" hidden="false" name="СтДоходы6И" vbProcedure="false">Доходы!$I$25</definedName>
    <definedName function="false" hidden="false" name="СтДоходы7" vbProcedure="false">Доходы!$J$82</definedName>
    <definedName function="false" hidden="false" name="СтДоходы7Выгрузка" vbProcedure="false">#REF!</definedName>
    <definedName function="false" hidden="false" name="СтДоходы7И" vbProcedure="false">Доходы!$J$25</definedName>
    <definedName function="false" hidden="false" name="СтДоходы8" vbProcedure="false">Доходы!$K$82</definedName>
    <definedName function="false" hidden="false" name="СтДоходы8Выгрузка" vbProcedure="false">#REF!</definedName>
    <definedName function="false" hidden="false" name="СтДоходы8И" vbProcedure="false">Доходы!$K$25</definedName>
    <definedName function="false" hidden="false" name="СтДоходы9" vbProcedure="false">Доходы!$L$82</definedName>
    <definedName function="false" hidden="false" name="СтДоходы9Выгрузка" vbProcedure="false">#REF!</definedName>
    <definedName function="false" hidden="false" name="СтДоходы9И" vbProcedure="false">Доходы!$L$25</definedName>
    <definedName function="false" hidden="false" name="Столбец1" vbProcedure="false">Расходы!$A$127</definedName>
    <definedName function="false" hidden="false" name="Столбец10" vbProcedure="false">Расходы!$J$127</definedName>
    <definedName function="false" hidden="false" name="Столбец10Выгрузка" vbProcedure="false">#REF!</definedName>
    <definedName function="false" hidden="false" name="Столбец11" vbProcedure="false">Расходы!$K$127</definedName>
    <definedName function="false" hidden="false" name="Столбец11Выгрузка" vbProcedure="false">#REF!</definedName>
    <definedName function="false" hidden="false" name="Столбец1Выгрузка" vbProcedure="false">#REF!</definedName>
    <definedName function="false" hidden="false" name="Столбец2" vbProcedure="false">Расходы!$B$127</definedName>
    <definedName function="false" hidden="false" name="Столбец2Выгрузка" vbProcedure="false">#REF!</definedName>
    <definedName function="false" hidden="false" name="Столбец3" vbProcedure="false">Расходы!$C$127</definedName>
    <definedName function="false" hidden="false" name="Столбец3Выгрузка" vbProcedure="false">#REF!</definedName>
    <definedName function="false" hidden="false" name="Столбец4" vbProcedure="false">Расходы!$D$127</definedName>
    <definedName function="false" hidden="false" name="Столбец4Выгрузка" vbProcedure="false">#REF!</definedName>
    <definedName function="false" hidden="false" name="Столбец5" vbProcedure="false">Расходы!$E$127</definedName>
    <definedName function="false" hidden="false" name="Столбец5Выгрузка" vbProcedure="false">#REF!</definedName>
    <definedName function="false" hidden="false" name="Столбец6" vbProcedure="false">Расходы!$F$127</definedName>
    <definedName function="false" hidden="false" name="Столбец6Выгрузка" vbProcedure="false">#REF!</definedName>
    <definedName function="false" hidden="false" name="Столбец7" vbProcedure="false">Расходы!$G$127</definedName>
    <definedName function="false" hidden="false" name="Столбец7Выгрузка" vbProcedure="false">#REF!</definedName>
    <definedName function="false" hidden="false" name="Столбец8" vbProcedure="false">Расходы!$H$127</definedName>
    <definedName function="false" hidden="false" name="Столбец8Выгрузка" vbProcedure="false">#REF!</definedName>
    <definedName function="false" hidden="false" name="Столбец9" vbProcedure="false">Расходы!$I$127</definedName>
    <definedName function="false" hidden="false" name="Столбец9Выгрузка" vbProcedure="false">#REF!</definedName>
    <definedName function="false" hidden="false" name="СтраницаНач4" vbProcedure="false">Дефициты!$A$35</definedName>
    <definedName function="false" hidden="false" name="СтрокаДеф710Выгрузка_Конец" vbProcedure="false">#REF!</definedName>
    <definedName function="false" hidden="false" name="СтрокаДеф710Выгрузка_Начало" vbProcedure="false">#REF!</definedName>
    <definedName function="false" hidden="false" name="СтрокаДеф720Выгрузка_Конец" vbProcedure="false">#REF!</definedName>
    <definedName function="false" hidden="false" name="СтрокаДеф720Выгрузка_Начало" vbProcedure="false">#REF!</definedName>
    <definedName function="false" hidden="false" localSheetId="0" name="Excel_BuiltIn_Print_Area" vbProcedure="false">Дефициты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848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                                      ГЛАВНОГО АДМИНИСТРАТОРА, АДМИНИСТРАТОРА ИСТОЧНИКОВ ФИНАНСИРОВАНИЯ ДЕФИЦИТА БЮДЖЕТА, </t>
  </si>
  <si>
    <t xml:space="preserve">                                 ГЛАВНОГО АДМИНИСТРАТОРА, АДМИНИСТРАТОРА ДОХОДОВ БЮДЖЕТА  </t>
  </si>
  <si>
    <t xml:space="preserve">КОДЫ</t>
  </si>
  <si>
    <t xml:space="preserve">Форма по ОКУД</t>
  </si>
  <si>
    <t xml:space="preserve">0503127</t>
  </si>
  <si>
    <t xml:space="preserve">на 01</t>
  </si>
  <si>
    <t xml:space="preserve">ноября</t>
  </si>
  <si>
    <t xml:space="preserve">14</t>
  </si>
  <si>
    <t xml:space="preserve">г.</t>
  </si>
  <si>
    <t xml:space="preserve">Дата</t>
  </si>
  <si>
    <t xml:space="preserve">01.11.2014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по ОКПО</t>
  </si>
  <si>
    <t xml:space="preserve">04183807</t>
  </si>
  <si>
    <t xml:space="preserve">финансирования дефицита бюджета </t>
  </si>
  <si>
    <t xml:space="preserve">Администрация муниципального образования "Котельское сельское поселение" Кингисеппского муниципального района Ленинградской области</t>
  </si>
  <si>
    <t xml:space="preserve">Глава по БК</t>
  </si>
  <si>
    <t xml:space="preserve">Наименование бюджета </t>
  </si>
  <si>
    <t xml:space="preserve">по ОКАТО</t>
  </si>
  <si>
    <t xml:space="preserve">41221820000</t>
  </si>
  <si>
    <t xml:space="preserve">Периодичность: месячная</t>
  </si>
  <si>
    <t xml:space="preserve">Единица измерения:  руб 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</t>
  </si>
  <si>
    <t xml:space="preserve">020</t>
  </si>
  <si>
    <t xml:space="preserve">10010300000000000 0000000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Налоговые доходы</t>
  </si>
  <si>
    <t xml:space="preserve">030</t>
  </si>
  <si>
    <t xml:space="preserve">10010302230010000 110</t>
  </si>
  <si>
    <t xml:space="preserve">Доходы от уплаты акцизов на масло для дизельных и (или) карбюраторных (инжекторных) двигателей, подлежащие распределению в консолидированные бюджеты субъектов Р Налоговые доходы</t>
  </si>
  <si>
    <t xml:space="preserve">040</t>
  </si>
  <si>
    <t xml:space="preserve">1001030224001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 Налоговые доходы</t>
  </si>
  <si>
    <t xml:space="preserve">050</t>
  </si>
  <si>
    <t xml:space="preserve">10010302250010000 110</t>
  </si>
  <si>
    <t xml:space="preserve">Налог на доходы от уплаты акцизов на прямогонный бензин, производимый на территории РФ Налоговые доходы</t>
  </si>
  <si>
    <t xml:space="preserve">060</t>
  </si>
  <si>
    <t xml:space="preserve">10010302260010000 110</t>
  </si>
  <si>
    <t xml:space="preserve">070</t>
  </si>
  <si>
    <t xml:space="preserve">18210100000000000 00000000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080</t>
  </si>
  <si>
    <t xml:space="preserve">18210102010011000 110</t>
  </si>
  <si>
    <t xml:space="preserve">Пени (проценты за пользование бюджетными средствами)  на налог на доходы физических лиц с доходов, источником которых является налоговый агент, за исключением Налоговые доходы</t>
  </si>
  <si>
    <t xml:space="preserve">090</t>
  </si>
  <si>
    <t xml:space="preserve">1821010201001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 Налоговые доходы</t>
  </si>
  <si>
    <t xml:space="preserve">100</t>
  </si>
  <si>
    <t xml:space="preserve">1821010202001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 Налоговые доходы</t>
  </si>
  <si>
    <t xml:space="preserve">110</t>
  </si>
  <si>
    <t xml:space="preserve">1821010202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Налоговые доходы</t>
  </si>
  <si>
    <t xml:space="preserve">120</t>
  </si>
  <si>
    <t xml:space="preserve">18210102030011000 110</t>
  </si>
  <si>
    <t xml:space="preserve">Пени (проценты за пользование бюджетными средствами) на налог на доходы физических лиц с доходов, полученных физическими лицами в соответствии со статьей 228 На Налоговые доходы</t>
  </si>
  <si>
    <t xml:space="preserve">130</t>
  </si>
  <si>
    <t xml:space="preserve">18210102030012000 110</t>
  </si>
  <si>
    <t xml:space="preserve">Штрафы на налог на доходы физических лиц с доходов, полученных физическими лицами в соответствии со статьей 228 Налогового Кодекса Российской Федерации Налоговые доходы</t>
  </si>
  <si>
    <t xml:space="preserve">140</t>
  </si>
  <si>
    <t xml:space="preserve">18210102030013000 110</t>
  </si>
  <si>
    <t xml:space="preserve">150</t>
  </si>
  <si>
    <t xml:space="preserve">18210500000000000 00000000</t>
  </si>
  <si>
    <t xml:space="preserve">Единый сельскохозяйственный налог Налоговые доходы</t>
  </si>
  <si>
    <t xml:space="preserve">160</t>
  </si>
  <si>
    <t xml:space="preserve">18210503010011000 110</t>
  </si>
  <si>
    <t xml:space="preserve">Единый сельскохозяйственный налог (за налоговые периоды, истекшие до 1 января 2011года) Налоговые доходы</t>
  </si>
  <si>
    <t xml:space="preserve">170</t>
  </si>
  <si>
    <t xml:space="preserve">18210503010012000 110</t>
  </si>
  <si>
    <t xml:space="preserve">180</t>
  </si>
  <si>
    <t xml:space="preserve">18210600000000000 00000000</t>
  </si>
  <si>
    <t xml:space="preserve">Налог на имущество физических лиц Налоговые доходы</t>
  </si>
  <si>
    <t xml:space="preserve">190</t>
  </si>
  <si>
    <t xml:space="preserve">18210601030101000 110</t>
  </si>
  <si>
    <t xml:space="preserve">Пени Налог на имущество физических лиц Налоговые доходы</t>
  </si>
  <si>
    <t xml:space="preserve">200</t>
  </si>
  <si>
    <t xml:space="preserve">18210601030102000 110</t>
  </si>
  <si>
    <t xml:space="preserve">Транспортный налог с организаций Налоговые доходы</t>
  </si>
  <si>
    <t xml:space="preserve">210</t>
  </si>
  <si>
    <t xml:space="preserve">18210604011021000 110</t>
  </si>
  <si>
    <t xml:space="preserve">Пени (проценты за пользование бюджетными средствами) по транспортному налогу с юридических лиц. Налоговые доходы</t>
  </si>
  <si>
    <t xml:space="preserve">220</t>
  </si>
  <si>
    <t xml:space="preserve">18210604011022000 110</t>
  </si>
  <si>
    <t xml:space="preserve">Транспортный налог с физических лиц Налоговые доходы</t>
  </si>
  <si>
    <t xml:space="preserve">230</t>
  </si>
  <si>
    <t xml:space="preserve">18210604012021000 110</t>
  </si>
  <si>
    <t xml:space="preserve">Пени наТранспортный налог с физических лиц Налоговые доходы</t>
  </si>
  <si>
    <t xml:space="preserve">240</t>
  </si>
  <si>
    <t xml:space="preserve">18210604012022000 110</t>
  </si>
  <si>
    <t xml:space="preserve">Штрафы по транспортному налогу с физических лиц Налоговые доходы</t>
  </si>
  <si>
    <t xml:space="preserve">250</t>
  </si>
  <si>
    <t xml:space="preserve">18210604012023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Налоговые доходы</t>
  </si>
  <si>
    <t xml:space="preserve">260</t>
  </si>
  <si>
    <t xml:space="preserve">18210606013101000 110</t>
  </si>
  <si>
    <t xml:space="preserve">Пени (проценты за пользование бюджетными средствами) по земельному налогу, взимаемому по ставкам, установленным в соответствии с подпунктом 1 пункта 1 статьи 39 Налоговые доходы</t>
  </si>
  <si>
    <t xml:space="preserve">270</t>
  </si>
  <si>
    <t xml:space="preserve">18210606013102000 110</t>
  </si>
  <si>
    <t xml:space="preserve">Штраф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 Налоговые доходы</t>
  </si>
  <si>
    <t xml:space="preserve">280</t>
  </si>
  <si>
    <t xml:space="preserve">18210606013103000 110</t>
  </si>
  <si>
    <t xml:space="preserve">Земельный налог Налоговые доходы</t>
  </si>
  <si>
    <t xml:space="preserve">290</t>
  </si>
  <si>
    <t xml:space="preserve">18210606023101000 110</t>
  </si>
  <si>
    <t xml:space="preserve">Пени (проценты за пользование бюджетными средствами)по земельному налог, взимаемому по ставкам, установленным в соответствии с подпунктом 2 пункта 1 статьи 394 Налоговые доходы</t>
  </si>
  <si>
    <t xml:space="preserve">300</t>
  </si>
  <si>
    <t xml:space="preserve">18210606023102000 110</t>
  </si>
  <si>
    <t xml:space="preserve">Штрафы по земельному налог, взимаемому по ставкам, установленным в соответствии с подпунктом 2 пункта 1 статьи 394 Налогового кодекса Российской Федерации и при Налоговые доходы</t>
  </si>
  <si>
    <t xml:space="preserve">310</t>
  </si>
  <si>
    <t xml:space="preserve">18210606023103000 110</t>
  </si>
  <si>
    <t xml:space="preserve">320</t>
  </si>
  <si>
    <t xml:space="preserve">18210900000000000 00000000</t>
  </si>
  <si>
    <t xml:space="preserve">Земельный налог (по обязательствам, возникшим до 1 января 2006 года), мобилизуемый на территориях поселений Налоговые доходы</t>
  </si>
  <si>
    <t xml:space="preserve">330</t>
  </si>
  <si>
    <t xml:space="preserve">18210904053101000 110</t>
  </si>
  <si>
    <t xml:space="preserve">Пени (проценты за пользование бюджетными средствами)по земельному налогу (по обязательствам, возникшим до 1 января 2006 года), мобилизуемому на территориях посе Налоговые доходы</t>
  </si>
  <si>
    <t xml:space="preserve">340</t>
  </si>
  <si>
    <t xml:space="preserve">18210904053102000 110</t>
  </si>
  <si>
    <t xml:space="preserve">350</t>
  </si>
  <si>
    <t xml:space="preserve">90610800000000000 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. в соотв. с законод.актами РФ на соверш Налоговые доходы</t>
  </si>
  <si>
    <t xml:space="preserve">360</t>
  </si>
  <si>
    <t xml:space="preserve">90610804020011000 110</t>
  </si>
  <si>
    <t xml:space="preserve">370</t>
  </si>
  <si>
    <t xml:space="preserve">90611100000000000 00000000</t>
  </si>
  <si>
    <t xml:space="preserve">Доходы от сдачи в аренду имущества, находящиегося в оперативном управлении органов управления поселений и созданых ими учреждений Доходы от собственности</t>
  </si>
  <si>
    <t xml:space="preserve">380</t>
  </si>
  <si>
    <t xml:space="preserve">90611105035100000 120</t>
  </si>
  <si>
    <t xml:space="preserve">Прочие поступления от использования имущества, находящегося в собственности поселений ( за искл.имущества муниц.,бюджетн.и автон.учрежд., а также имущества муни Доходы от собственности</t>
  </si>
  <si>
    <t xml:space="preserve">390</t>
  </si>
  <si>
    <t xml:space="preserve">90611109045100000 120</t>
  </si>
  <si>
    <t xml:space="preserve">400</t>
  </si>
  <si>
    <t xml:space="preserve">90611300000000000 00000000</t>
  </si>
  <si>
    <t xml:space="preserve">Доходы от платных услуг Доходы от рыночных продаж товаров, работ, услуг</t>
  </si>
  <si>
    <t xml:space="preserve">410</t>
  </si>
  <si>
    <t xml:space="preserve">90611301995100000 130</t>
  </si>
  <si>
    <t xml:space="preserve">Прочие доходы от компенсаций затрат бюджета поселений Доходы от рыночных продаж товаров, работ, услуг</t>
  </si>
  <si>
    <t xml:space="preserve">420</t>
  </si>
  <si>
    <t xml:space="preserve">90611302995100000 130</t>
  </si>
  <si>
    <t xml:space="preserve">430</t>
  </si>
  <si>
    <t xml:space="preserve">90611700000000000 00000000</t>
  </si>
  <si>
    <t xml:space="preserve">Прочие неналоговые доходы бюджетов поселений Прочие доходы</t>
  </si>
  <si>
    <t xml:space="preserve">440</t>
  </si>
  <si>
    <t xml:space="preserve">90611705050100000 180</t>
  </si>
  <si>
    <t xml:space="preserve">450</t>
  </si>
  <si>
    <t xml:space="preserve">90620200000000000 00000000</t>
  </si>
  <si>
    <t xml:space="preserve">Дотации бюджетам поселений на выравнивание уровня бюджетной обеспеченности Доходы от поступлений от других бюджетов бюджетной системы Российской Федерации</t>
  </si>
  <si>
    <t xml:space="preserve">460</t>
  </si>
  <si>
    <t xml:space="preserve">90620201001100000 151</t>
  </si>
  <si>
    <t xml:space="preserve">Межбюджетные трансферты Доходы от поступлений от других бюджетов бюджетной системы Российской Федерации</t>
  </si>
  <si>
    <t xml:space="preserve">470</t>
  </si>
  <si>
    <t xml:space="preserve">906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Доходы от поступлений от других бюджетов бюджетной системы Российской Федерации</t>
  </si>
  <si>
    <t xml:space="preserve">480</t>
  </si>
  <si>
    <t xml:space="preserve">90620203015100000 151</t>
  </si>
  <si>
    <t xml:space="preserve">Субвенция бюджетам поселений на выполнение передаваемых полномочий субъектов РФ Доходы от поступлений от других бюджетов бюджетной системы Российской Федерации</t>
  </si>
  <si>
    <t xml:space="preserve">490</t>
  </si>
  <si>
    <t xml:space="preserve">90620203024100000 151</t>
  </si>
  <si>
    <t xml:space="preserve">Прочие межбюджетные трансферты,  передаваемые бюджетам поселений Доходы от поступлений от других бюджетов бюджетной системы Российской Федерации</t>
  </si>
  <si>
    <t xml:space="preserve">500</t>
  </si>
  <si>
    <t xml:space="preserve">90620204999100000 151</t>
  </si>
  <si>
    <t xml:space="preserve">510</t>
  </si>
  <si>
    <t xml:space="preserve">90621900000000000 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Доходы от поступлений от других бюджетов бюджетной системы Российской Федерации</t>
  </si>
  <si>
    <t xml:space="preserve">520</t>
  </si>
  <si>
    <t xml:space="preserve">90621905000100000 151</t>
  </si>
  <si>
    <t xml:space="preserve">530</t>
  </si>
  <si>
    <t xml:space="preserve">92511100000000000 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 Доходы от собственности</t>
  </si>
  <si>
    <t xml:space="preserve">540</t>
  </si>
  <si>
    <t xml:space="preserve">92511105013100000 120</t>
  </si>
  <si>
    <t xml:space="preserve">550</t>
  </si>
  <si>
    <t xml:space="preserve">92511105013100002 120</t>
  </si>
  <si>
    <t xml:space="preserve">560</t>
  </si>
  <si>
    <t xml:space="preserve">92511400000000000 000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570</t>
  </si>
  <si>
    <t xml:space="preserve">92511406013100000 430</t>
  </si>
  <si>
    <t xml:space="preserve">                          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Иные межбюджетные трансферты на осуществление полномочий по внещнему муниципальн Перечисления другим бюджетам бюджетной системы Российской Федерации</t>
  </si>
  <si>
    <t xml:space="preserve">90601038640283540 251</t>
  </si>
  <si>
    <t xml:space="preserve">Расходы на выплаты по оплате труда органов местного самоуправления Заработная плата</t>
  </si>
  <si>
    <t xml:space="preserve">90601048630010121 211</t>
  </si>
  <si>
    <t xml:space="preserve">Расходы на выплаты по оплате труда органов местного самоуправления Начисления на оплату труда</t>
  </si>
  <si>
    <t xml:space="preserve">90601048630010121 213</t>
  </si>
  <si>
    <t xml:space="preserve">90601048640010121 211</t>
  </si>
  <si>
    <t xml:space="preserve">90601048640010121 213</t>
  </si>
  <si>
    <t xml:space="preserve">Расходы на обеспечение функций местного самоуправления Прочие выплаты</t>
  </si>
  <si>
    <t xml:space="preserve">90601048640012122 212</t>
  </si>
  <si>
    <t xml:space="preserve">Расходы на обеспечение функций местного самоуправления Транспортные услуги</t>
  </si>
  <si>
    <t xml:space="preserve">90601048640012122 222</t>
  </si>
  <si>
    <t xml:space="preserve">Расходы на обеспечение функций местного самоуправления Услуги связи</t>
  </si>
  <si>
    <t xml:space="preserve">90601048640012244 221</t>
  </si>
  <si>
    <t xml:space="preserve">Расходы на обеспечение функций местного самоуправления Комунальные услуги</t>
  </si>
  <si>
    <t xml:space="preserve">90601048640012244 223</t>
  </si>
  <si>
    <t xml:space="preserve">Расходы на обеспечение функций местного самоуправления Услуги по содержанию имущества</t>
  </si>
  <si>
    <t xml:space="preserve">90601048640012244 225</t>
  </si>
  <si>
    <t xml:space="preserve">Расходы на обеспечение функций местного самоуправления Прочие услуги</t>
  </si>
  <si>
    <t xml:space="preserve">90601048640012244 226</t>
  </si>
  <si>
    <t xml:space="preserve">Расходы на обеспечение функций местного самоуправления Прочие расходы</t>
  </si>
  <si>
    <t xml:space="preserve">90601048640012244 290</t>
  </si>
  <si>
    <t xml:space="preserve">Расходы на обеспечение функций местного самоуправления Увеличение стоимости основных средств</t>
  </si>
  <si>
    <t xml:space="preserve">90601048640012244 310</t>
  </si>
  <si>
    <t xml:space="preserve">Расходы на обеспечение функций местного самоуправления Увеличение стоимости материальных запасов</t>
  </si>
  <si>
    <t xml:space="preserve">90601048640012244 340</t>
  </si>
  <si>
    <t xml:space="preserve">90601048640012852 290</t>
  </si>
  <si>
    <t xml:space="preserve">Перечисления другим бюджетам бюджетной системы РФ Перечисления другим бюджетам бюджетной системы Российской Федерации</t>
  </si>
  <si>
    <t xml:space="preserve">90601048640281540 251</t>
  </si>
  <si>
    <t xml:space="preserve">90601048640285540 251</t>
  </si>
  <si>
    <t xml:space="preserve">Осуществление отдельных гос.полномочий Лен.обл. в сфере администр.правоотношений Заработная плата</t>
  </si>
  <si>
    <t xml:space="preserve">90601048797134121 211</t>
  </si>
  <si>
    <t xml:space="preserve">Осуществление отдельных гос.полномочий Лен.обл. в сфере администр.правоотношений Начисления на оплату труда</t>
  </si>
  <si>
    <t xml:space="preserve">90601048797134121 213</t>
  </si>
  <si>
    <t xml:space="preserve">Осуществление отдельных гос.полномочий Лен.обл. в сфере администр.правоотношений Услуги связи</t>
  </si>
  <si>
    <t xml:space="preserve">90601048797134244 221</t>
  </si>
  <si>
    <t xml:space="preserve">Осуществление отдельных гос.полномочий Лен.обл. в сфере администр.правоотношений Комунальные услуги</t>
  </si>
  <si>
    <t xml:space="preserve">90601048797134244 223</t>
  </si>
  <si>
    <t xml:space="preserve">Осуществление отдельных гос.полномочий Лен.обл. в сфере администр.правоотношений Увеличение стоимости основных средств</t>
  </si>
  <si>
    <t xml:space="preserve">90601048797134244 310</t>
  </si>
  <si>
    <t xml:space="preserve">Осуществление отдельных гос.полномочий Лен.обл. в сфере администр.правоотношений Увеличение стоимости материальных запасов</t>
  </si>
  <si>
    <t xml:space="preserve">90601048797134244 340</t>
  </si>
  <si>
    <t xml:space="preserve">Проведение выборов и референдумов Прочие расходы</t>
  </si>
  <si>
    <t xml:space="preserve">90601078798001244 290</t>
  </si>
  <si>
    <t xml:space="preserve">Резервный фонд Прочие расходы</t>
  </si>
  <si>
    <t xml:space="preserve">90601118798002870 290     013</t>
  </si>
  <si>
    <t xml:space="preserve">Реализация непрограммных направлений расходов органов местного самоуправления Прочие услуги</t>
  </si>
  <si>
    <t xml:space="preserve">90601138790009244 226</t>
  </si>
  <si>
    <t xml:space="preserve">Иные выплаты населению Прочие расходы</t>
  </si>
  <si>
    <t xml:space="preserve">90601138798002360 290</t>
  </si>
  <si>
    <t xml:space="preserve">Формирование земельных участков (кадастровая съемка, постановление на учет) Прочие услуги</t>
  </si>
  <si>
    <t xml:space="preserve">90601138798003244 226</t>
  </si>
  <si>
    <t xml:space="preserve">Уплата прочих налогов, сборов и иных платежей Прочие расходы</t>
  </si>
  <si>
    <t xml:space="preserve">90601138798003852 290</t>
  </si>
  <si>
    <t xml:space="preserve">Инвентаризация и паспортизация объектов недвижимости Прочие услуги</t>
  </si>
  <si>
    <t xml:space="preserve">90601138798005244 226</t>
  </si>
  <si>
    <t xml:space="preserve">Материальное поощрение старост Прочие услуги</t>
  </si>
  <si>
    <t xml:space="preserve">90601138798006360 226</t>
  </si>
  <si>
    <t xml:space="preserve">Ежегодный членский взнос в Ассоциацию " Совет муниципальных образований Лен.обл. Прочие расходы</t>
  </si>
  <si>
    <t xml:space="preserve">90601138798007852 290</t>
  </si>
  <si>
    <t xml:space="preserve">Информационное обеспечение деятельности органов местного самоуправления Прочие услуги</t>
  </si>
  <si>
    <t xml:space="preserve">90601138798008244 226</t>
  </si>
  <si>
    <t xml:space="preserve">Обеспечение начисления платы за наем и доставки квитанций Прочие услуги</t>
  </si>
  <si>
    <t xml:space="preserve">90601138798009244 226</t>
  </si>
  <si>
    <t xml:space="preserve">Обеспечение градостроительной и архитектурной деятельности Прочие услуги</t>
  </si>
  <si>
    <t xml:space="preserve">90601138798028123 226</t>
  </si>
  <si>
    <t xml:space="preserve">Прочая закупка товаров, работ и услуг для обеспечения гос. и муниц.нужд Прочие услуги</t>
  </si>
  <si>
    <t xml:space="preserve">90601138798028244 226</t>
  </si>
  <si>
    <t xml:space="preserve">Ведение похозяйственных книг Прочие услуги</t>
  </si>
  <si>
    <t xml:space="preserve">90601138798032244 226</t>
  </si>
  <si>
    <t xml:space="preserve">Мероприятия по реализации иных общегосударственных (муниципальных) вопросов Начисления на оплату труда</t>
  </si>
  <si>
    <t xml:space="preserve">90601138798033121 213</t>
  </si>
  <si>
    <t xml:space="preserve">Мероприятия по реализации иных общегосударственных (муниципальных) вопросов Прочие услуги</t>
  </si>
  <si>
    <t xml:space="preserve">90601138798033244 226</t>
  </si>
  <si>
    <t xml:space="preserve">Мероприятия по разработке проекта санитарной охраны скважин Прочие услуги</t>
  </si>
  <si>
    <t xml:space="preserve">90601138798041244 226</t>
  </si>
  <si>
    <t xml:space="preserve">Мероприятия по составлению сметной документации Прочие услуги</t>
  </si>
  <si>
    <t xml:space="preserve">90601138798049244 226</t>
  </si>
  <si>
    <t xml:space="preserve">Осуществление первичного воинского учета Заработная плата</t>
  </si>
  <si>
    <t xml:space="preserve">90602038795118121 211</t>
  </si>
  <si>
    <t xml:space="preserve">Осуществление первичного воинского учета Начисления на оплату труда</t>
  </si>
  <si>
    <t xml:space="preserve">90602038795118121 213</t>
  </si>
  <si>
    <t xml:space="preserve">Осуществление первичного воинского учета Транспортные услуги</t>
  </si>
  <si>
    <t xml:space="preserve">90602038795118122 222</t>
  </si>
  <si>
    <t xml:space="preserve">Защита населения и территории от чрезвычайных ситуаций, гражданская оборона Услуги по содержанию имущества</t>
  </si>
  <si>
    <t xml:space="preserve">90603097507088244 225</t>
  </si>
  <si>
    <t xml:space="preserve">Софинансирование мероприятий по развитию части территорий муниципального образов Услуги по содержанию имущества</t>
  </si>
  <si>
    <t xml:space="preserve">90603097508034244 225</t>
  </si>
  <si>
    <t xml:space="preserve">Мероприятия в области гражданской обороны и чрезвычайных ситуации Услуги по содержанию имущества</t>
  </si>
  <si>
    <t xml:space="preserve">90603098798010244 225</t>
  </si>
  <si>
    <t xml:space="preserve">Мероприятия по ремонту автом.дорог общего пользования, местного значения, дв.тер Услуги по содержанию имущества</t>
  </si>
  <si>
    <t xml:space="preserve">90604094718012244 225</t>
  </si>
  <si>
    <t xml:space="preserve">90604094718038244 225</t>
  </si>
  <si>
    <t xml:space="preserve">Субсидии на реализацию проектов местных инициатив граждан,в рамках подпрограмм Услуги по содержанию имущества</t>
  </si>
  <si>
    <t xml:space="preserve">90604097507088244 225</t>
  </si>
  <si>
    <t xml:space="preserve">90604097508034244 225</t>
  </si>
  <si>
    <t xml:space="preserve">Разработка генерального плана Прочие услуги</t>
  </si>
  <si>
    <t xml:space="preserve">90604128798035244 226</t>
  </si>
  <si>
    <t xml:space="preserve">Картографо-геодезические и картографические работы Прочие услуги</t>
  </si>
  <si>
    <t xml:space="preserve">90604128798039244 226</t>
  </si>
  <si>
    <t xml:space="preserve">Ремонт объектов жилищного хозяйства Услуги по содержанию имущества</t>
  </si>
  <si>
    <t xml:space="preserve">90605018798013244 225</t>
  </si>
  <si>
    <t xml:space="preserve">Ремонт объектов жилищного хозяйства Прочие услуги</t>
  </si>
  <si>
    <t xml:space="preserve">90605018798013244 226</t>
  </si>
  <si>
    <t xml:space="preserve">Установка приборов учета в муниципальных квартирах Прочие услуги</t>
  </si>
  <si>
    <t xml:space="preserve">90605018798040244 226</t>
  </si>
  <si>
    <t xml:space="preserve">Мероприятия по выносу тепловых сетей и сетей бытовой канализации Прочие услуги</t>
  </si>
  <si>
    <t xml:space="preserve">90605028790106244 226</t>
  </si>
  <si>
    <t xml:space="preserve">Развитие инфраструктуры муниципального значения поселений Услуги по содержанию имущества</t>
  </si>
  <si>
    <t xml:space="preserve">90605028790146244 225</t>
  </si>
  <si>
    <t xml:space="preserve">Развитие инфраструктуры муниципального значения поселений Увеличение стоимости основных средств</t>
  </si>
  <si>
    <t xml:space="preserve">90605028790146244 310</t>
  </si>
  <si>
    <t xml:space="preserve">Разработка проекта газификации населенных пунктов Прочие услуги</t>
  </si>
  <si>
    <t xml:space="preserve">90605028790501414 226</t>
  </si>
  <si>
    <t xml:space="preserve">Субсидии теплоснабжающим организациям в целях финансового возмещения затрат Безвозмездные и безвозвратные перечисления организациям, за исключением государственных и муниципальных организаций</t>
  </si>
  <si>
    <t xml:space="preserve">90605028790708810 242</t>
  </si>
  <si>
    <t xml:space="preserve">Содержание и ремонт системы отопления, водоснабжения и водоотведения Транспортные услуги</t>
  </si>
  <si>
    <t xml:space="preserve">90605028798014244 222</t>
  </si>
  <si>
    <t xml:space="preserve">Содержание и ремонт системы отопления, водоснабжения и водоотведения Услуги по содержанию имущества</t>
  </si>
  <si>
    <t xml:space="preserve">90605028798014244 225</t>
  </si>
  <si>
    <t xml:space="preserve">Содержание и ремонт системы отопления, водоснабжения и водоотведения Увеличение стоимости основных средств</t>
  </si>
  <si>
    <t xml:space="preserve">90605028798014244 310</t>
  </si>
  <si>
    <t xml:space="preserve">Разработка схем водоснабжения и водоотведения Прочие услуги</t>
  </si>
  <si>
    <t xml:space="preserve">90605028798029244 226</t>
  </si>
  <si>
    <t xml:space="preserve">Субсидии на реализацию проектов органов местных инициатив граждан Услуги по содержанию имущества</t>
  </si>
  <si>
    <t xml:space="preserve">90605037507088244 225</t>
  </si>
  <si>
    <t xml:space="preserve">Субсидии на реализацию проектов органов местных инициатив граждан Увеличение стоимости основных средств</t>
  </si>
  <si>
    <t xml:space="preserve">90605037507088244 310</t>
  </si>
  <si>
    <t xml:space="preserve">Софинансирование мероприятий по развитию части территории муниципального образов Услуги по содержанию имущества</t>
  </si>
  <si>
    <t xml:space="preserve">90605037508034244 225</t>
  </si>
  <si>
    <t xml:space="preserve">Софинансирование мероприятий по развитию части территории муниципального образов Увеличение стоимости основных средств</t>
  </si>
  <si>
    <t xml:space="preserve">90605037508034244 310</t>
  </si>
  <si>
    <t xml:space="preserve">Обеспечение содержания уличного освещения Комунальные услуги</t>
  </si>
  <si>
    <t xml:space="preserve">90605038798015244 223</t>
  </si>
  <si>
    <t xml:space="preserve">Обеспечение содержания уличного освещения Услуги по содержанию имущества</t>
  </si>
  <si>
    <t xml:space="preserve">90605038798015244 225</t>
  </si>
  <si>
    <t xml:space="preserve">Обеспечение содержания уличного освещения Увеличение стоимости основных средств</t>
  </si>
  <si>
    <t xml:space="preserve">90605038798015244 310</t>
  </si>
  <si>
    <t xml:space="preserve">Обеспечение содержания уличного освещения Увеличение стоимости материальных запасов</t>
  </si>
  <si>
    <t xml:space="preserve">90605038798015244 340</t>
  </si>
  <si>
    <t xml:space="preserve">Прочие мероприятия по благоустройству поселений Прочие услуги</t>
  </si>
  <si>
    <t xml:space="preserve">90605038798016244 226</t>
  </si>
  <si>
    <t xml:space="preserve">Прочие мероприятия по благоустройству поселений Прочие расходы</t>
  </si>
  <si>
    <t xml:space="preserve">90605038798016244 290</t>
  </si>
  <si>
    <t xml:space="preserve">Прочие мероприятия по благоустройству поселений Увеличение стоимости материальных запасов</t>
  </si>
  <si>
    <t xml:space="preserve">90605038798016244 340</t>
  </si>
  <si>
    <t xml:space="preserve">90605038798016852 290</t>
  </si>
  <si>
    <t xml:space="preserve">Уборка несанкционированных свалок Прочие услуги</t>
  </si>
  <si>
    <t xml:space="preserve">90605038798017244 226</t>
  </si>
  <si>
    <t xml:space="preserve">Содержание мест захоронений Услуги по содержанию имущества</t>
  </si>
  <si>
    <t xml:space="preserve">90605038798019244 225</t>
  </si>
  <si>
    <t xml:space="preserve">Мероприятия по спиливанию деревьев Прочие услуги</t>
  </si>
  <si>
    <t xml:space="preserve">90605038798026244 226</t>
  </si>
  <si>
    <t xml:space="preserve">Мероприятия по отлову, усыплению и утилизации трупов бродячих животных Прочие услуги</t>
  </si>
  <si>
    <t xml:space="preserve">90605038798042244 226</t>
  </si>
  <si>
    <t xml:space="preserve">Мероприятия по занятости подростков и молодежи Заработная плата</t>
  </si>
  <si>
    <t xml:space="preserve">90605058798020111 211</t>
  </si>
  <si>
    <t xml:space="preserve">Мероприятия по занятости подростков и молодежи Начисления на оплату труда</t>
  </si>
  <si>
    <t xml:space="preserve">90605058798020111 213</t>
  </si>
  <si>
    <t xml:space="preserve">Обеспечение деятельности паспортного стола Прочие услуги</t>
  </si>
  <si>
    <t xml:space="preserve">90605058798031123 226</t>
  </si>
  <si>
    <t xml:space="preserve">Мероприятия по реализации иных вопросов в обл.ЖКХ Заработная плата</t>
  </si>
  <si>
    <t xml:space="preserve">90605058798036121 211</t>
  </si>
  <si>
    <t xml:space="preserve">Мероприятия по реализации иных вопросов в обл.ЖКХ Начисления на оплату труда</t>
  </si>
  <si>
    <t xml:space="preserve">90605058798036121 213</t>
  </si>
  <si>
    <t xml:space="preserve">Мероприятия по обеспечению выплат стимулирующего характера при доведении оплаты труда работникам муниципальных учреждений культуры кингисеппского района до уровня не ниже среднего по Ленинградской области</t>
  </si>
  <si>
    <t xml:space="preserve">90608018790103111 211    </t>
  </si>
  <si>
    <t xml:space="preserve">90608018790103111 213   </t>
  </si>
  <si>
    <t xml:space="preserve">Мероприятия по обеспечению выплат стимулирующих выплат работникам муниципальных учреждений культуры Ленинградской области</t>
  </si>
  <si>
    <t xml:space="preserve">90608018797036111 211   </t>
  </si>
  <si>
    <t xml:space="preserve">90608018797036111 213   </t>
  </si>
  <si>
    <t xml:space="preserve">ИМБТ на развитие общественной инфраструктуры муниципального значения поселений</t>
  </si>
  <si>
    <t xml:space="preserve">90608018797202244 310    </t>
  </si>
  <si>
    <t xml:space="preserve">Обеспечение деятельности ДК Заработная плата</t>
  </si>
  <si>
    <t xml:space="preserve">90608018798021111 211     010</t>
  </si>
  <si>
    <t xml:space="preserve">Обеспечение деятельности ДК Начисления на оплату труда</t>
  </si>
  <si>
    <t xml:space="preserve">90608018798021111 213     010</t>
  </si>
  <si>
    <t xml:space="preserve">Обеспечение деятельности ДК Транспортные услуги</t>
  </si>
  <si>
    <t xml:space="preserve">90608018798021112 222     010</t>
  </si>
  <si>
    <t xml:space="preserve">Обеспечение деятельности ДК Услуги связи</t>
  </si>
  <si>
    <t xml:space="preserve">90608018798021244 221     010</t>
  </si>
  <si>
    <t xml:space="preserve">Обеспечение деятельности ДК Комунальные услуги</t>
  </si>
  <si>
    <t xml:space="preserve">90608018798021244 223     010</t>
  </si>
  <si>
    <t xml:space="preserve">Обеспечение деятельности ДК Услуги по содержанию имущества</t>
  </si>
  <si>
    <t xml:space="preserve">90608018798021244 225     010</t>
  </si>
  <si>
    <t xml:space="preserve">90608018798021244 225     031</t>
  </si>
  <si>
    <t xml:space="preserve">Обеспечение деятельности ДК Прочие услуги</t>
  </si>
  <si>
    <t xml:space="preserve">90608018798021244 226     010</t>
  </si>
  <si>
    <t xml:space="preserve">90608018798021244 226     031</t>
  </si>
  <si>
    <t xml:space="preserve">Обеспечение деятельности ДК Увеличение стоимости основных средств</t>
  </si>
  <si>
    <t xml:space="preserve">90608018798021244 310     031</t>
  </si>
  <si>
    <t xml:space="preserve">Обеспечение деятельности ДК Увеличение стоимости материальных запасов</t>
  </si>
  <si>
    <t xml:space="preserve">90608018798021244 340     010</t>
  </si>
  <si>
    <t xml:space="preserve">90608018798021244 340     031</t>
  </si>
  <si>
    <t xml:space="preserve">Обеспечение деятельности ДК Прочие расходы</t>
  </si>
  <si>
    <t xml:space="preserve">90608018798021852 290    010</t>
  </si>
  <si>
    <t xml:space="preserve">Обеспечение деятельности библиотеки Заработная плата</t>
  </si>
  <si>
    <t xml:space="preserve">90608018798023111 211</t>
  </si>
  <si>
    <t xml:space="preserve">Обеспечение деятельности библиотеки Начисления на оплату труда</t>
  </si>
  <si>
    <t xml:space="preserve">90608018798023111 213</t>
  </si>
  <si>
    <t xml:space="preserve">Обеспечение деятельности библиотеки Услуги связи</t>
  </si>
  <si>
    <t xml:space="preserve">90608018798023112 222</t>
  </si>
  <si>
    <t xml:space="preserve">90608018798023244 221</t>
  </si>
  <si>
    <t xml:space="preserve">Обеспечение деятельности библиотеки Комунальные услуги</t>
  </si>
  <si>
    <t xml:space="preserve">90608018798023244 223</t>
  </si>
  <si>
    <t xml:space="preserve">Обеспечение деятельности библиотеки Услуги по содержанию имущества</t>
  </si>
  <si>
    <t xml:space="preserve">90608018798023244 225</t>
  </si>
  <si>
    <t xml:space="preserve">Обеспечение деятельности библиотеки Прочие услуги</t>
  </si>
  <si>
    <t xml:space="preserve">90608018798023244 226</t>
  </si>
  <si>
    <t xml:space="preserve">Обеспечение деятельности библиотеки Увеличение стоимости материальных запасов</t>
  </si>
  <si>
    <t xml:space="preserve">90608018798023244 340</t>
  </si>
  <si>
    <t xml:space="preserve">Мероприятия в сфере культуры Транспортные услуги</t>
  </si>
  <si>
    <t xml:space="preserve">90608048798024244 222</t>
  </si>
  <si>
    <t xml:space="preserve">Мероприятия в сфере культуры Прочие услуги</t>
  </si>
  <si>
    <t xml:space="preserve">90608048798024244 226</t>
  </si>
  <si>
    <t xml:space="preserve">Мероприятия в сфере культуры Прочие расходы</t>
  </si>
  <si>
    <t xml:space="preserve">90608048798024244 290</t>
  </si>
  <si>
    <t xml:space="preserve">Мероприятия в сфере культуры Увеличение стоимости материальных запасов</t>
  </si>
  <si>
    <t xml:space="preserve">90608048798024244 340</t>
  </si>
  <si>
    <t xml:space="preserve">Пенсионное обеспечение Пенсии, пособия, выплачиваемые организациями сектора государственного управления</t>
  </si>
  <si>
    <t xml:space="preserve">90610018790041312 263</t>
  </si>
  <si>
    <t xml:space="preserve">Иные выплаты населению Пособия по социальной помощи населению</t>
  </si>
  <si>
    <t xml:space="preserve">90610038798002360 262     013</t>
  </si>
  <si>
    <t xml:space="preserve">Мероприятия в области физической культуры и спорта Транспортные услуги</t>
  </si>
  <si>
    <t xml:space="preserve">90611018798025244 222</t>
  </si>
  <si>
    <t xml:space="preserve">Мероприятия в области физической культуры и спорта Прочие услуги</t>
  </si>
  <si>
    <t xml:space="preserve">90611018798025244 226</t>
  </si>
  <si>
    <t xml:space="preserve">Мероприятия в области физической культуры и спорта Прочие расходы</t>
  </si>
  <si>
    <t xml:space="preserve">90611018798025244 290</t>
  </si>
  <si>
    <t xml:space="preserve">Мероприятия в области физической культуры и спорта Увеличение стоимости основных средств</t>
  </si>
  <si>
    <t xml:space="preserve">90611018798025244 310</t>
  </si>
  <si>
    <t xml:space="preserve">Мероприятия в области физической культуры и спорта Увеличение стоимости материальных запасов</t>
  </si>
  <si>
    <t xml:space="preserve">90611018798025244 340</t>
  </si>
  <si>
    <t xml:space="preserve">90611028798048244 310</t>
  </si>
  <si>
    <t xml:space="preserve">Мероприятия по реализации иных вопросов в области физической культуры и спорта Заработная плата</t>
  </si>
  <si>
    <t xml:space="preserve">90611058798030111 211</t>
  </si>
  <si>
    <t xml:space="preserve">Мероприятия по реализации иных вопросов в области физической культуры и спорта Начисления на оплату труда</t>
  </si>
  <si>
    <t xml:space="preserve">90611058798030111 213</t>
  </si>
  <si>
    <t xml:space="preserve">Мероприятия по реализации иных вопросов в области физической культуры и спорта Прочие услуги</t>
  </si>
  <si>
    <t xml:space="preserve">90611058798030244 226</t>
  </si>
  <si>
    <t xml:space="preserve">Результат исполнения бюджета (дефицит / профицит)</t>
  </si>
  <si>
    <t xml:space="preserve">                    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      в том числе:</t>
  </si>
  <si>
    <t xml:space="preserve">источники внутреннего финансирования</t>
  </si>
  <si>
    <t xml:space="preserve">бюджетов</t>
  </si>
  <si>
    <t xml:space="preserve">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 810 + 820)</t>
  </si>
  <si>
    <t xml:space="preserve">800</t>
  </si>
  <si>
    <t xml:space="preserve">изменение остатков по расчетам с органами,</t>
  </si>
  <si>
    <t xml:space="preserve">организующими исполнение бюджетов                         (стр. 811 + 812)</t>
  </si>
  <si>
    <t xml:space="preserve">810</t>
  </si>
  <si>
    <t xml:space="preserve">увеличение счетов расчетов</t>
  </si>
  <si>
    <t xml:space="preserve">(дебетовый остаток счета 121002000)</t>
  </si>
  <si>
    <t xml:space="preserve">811</t>
  </si>
  <si>
    <t xml:space="preserve">уменьшение счетов расчетов</t>
  </si>
  <si>
    <t xml:space="preserve">(кредитовый остаток счета 130405000)</t>
  </si>
  <si>
    <t xml:space="preserve">812</t>
  </si>
  <si>
    <t xml:space="preserve">Форма 0503127  с.4</t>
  </si>
  <si>
    <t xml:space="preserve">Изменение остатков по внутренним расчетам</t>
  </si>
  <si>
    <t xml:space="preserve">(стр. 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 Руководитель  _______________________________</t>
  </si>
  <si>
    <t xml:space="preserve">Кучерявенко Ю.И.</t>
  </si>
  <si>
    <t xml:space="preserve">                    (подпись)</t>
  </si>
  <si>
    <t xml:space="preserve">(расшифровка подписи)</t>
  </si>
  <si>
    <t xml:space="preserve">Главный бухгалтер   ___________________________</t>
  </si>
  <si>
    <t xml:space="preserve">Шарова Е.М.</t>
  </si>
  <si>
    <t xml:space="preserve"> (расшифровка подписи)</t>
  </si>
  <si>
    <t xml:space="preserve">" 06 "   ноября 2014 г.</t>
  </si>
  <si>
    <t xml:space="preserve">This.Print0s = .T.</t>
  </si>
  <si>
    <t xml:space="preserve">Header</t>
  </si>
  <si>
    <t xml:space="preserve">__p_OrgRn = Iif(m.cOrg # "|" And Len(m.cOrg) == 4, m.cOrg, oSystem.OwnerOrgRn)</t>
  </si>
  <si>
    <t xml:space="preserve">ОРГАНИЗАЦИЯ</t>
  </si>
  <si>
    <t xml:space="preserve">Allt(This.__getOrgName(__p_OrgRn))</t>
  </si>
  <si>
    <t xml:space="preserve">ГлаваБК</t>
  </si>
  <si>
    <t xml:space="preserve">m.glBK</t>
  </si>
  <si>
    <t xml:space="preserve">ОКПО</t>
  </si>
  <si>
    <t xml:space="preserve">Allt(This.Seek_TableFields("Org", "RN", "Org.OKPO", __p_OrgRn))</t>
  </si>
  <si>
    <t xml:space="preserve">ОКАТО</t>
  </si>
  <si>
    <t xml:space="preserve">Allt(This.Seek_TableFields("OrgBase", "RN", "OrgBase.OKATO", __p_OrgRn))</t>
  </si>
  <si>
    <t xml:space="preserve">__p_Date = Iif(Empty(m.dReoDate), m.dDateEnd + 1, m.dReoDate)</t>
  </si>
  <si>
    <t xml:space="preserve">Дата_День</t>
  </si>
  <si>
    <t xml:space="preserve">"на " + PadL(Day(__p_Date), 2, "0")</t>
  </si>
  <si>
    <t xml:space="preserve">Дата_Месяц</t>
  </si>
  <si>
    <t xml:space="preserve">CMonthR(__p_Date, 2)</t>
  </si>
  <si>
    <t xml:space="preserve">Дата_Год</t>
  </si>
  <si>
    <t xml:space="preserve">RIGHT(STR(YEAR(__p_Date)), 2)</t>
  </si>
  <si>
    <t xml:space="preserve">НаимБюджета</t>
  </si>
  <si>
    <t xml:space="preserve">Allt(This.Seek_Tablefields("MUBUDG","RN","MUBUDG.NAME", PadR(m.cNameBudzh, 4)))</t>
  </si>
  <si>
    <t xml:space="preserve">Периодичность</t>
  </si>
  <si>
    <t xml:space="preserve">"Периодичность: " + Iif(!Empty(m.dReoDate), "реорганизация", Iif(Month(m.dDateEnd + 1) = 1, "годовая", Iif(Inli(Month(m.dDateEnd + 1), 4, 7, 10), "квартальная", "месячная")))</t>
  </si>
  <si>
    <t xml:space="preserve">__p_EconCl = This.Seek_TableFields("feconcl", "CODE", "feconcl.Name",substr(crsStrokSpec.NameS, 18, 8))</t>
  </si>
  <si>
    <t xml:space="preserve">Spec</t>
  </si>
  <si>
    <t xml:space="preserve">__p_EconCl = Iif(Empty(__p_EconCl) And m.nChkAdAn3 = 1, This.Seek_TableFields("feconcl", "CODE", "feconcl.Name",substr(crsStrokSpec.NameS, 18, 3)), __p_EconCl)</t>
  </si>
  <si>
    <t xml:space="preserve">Столбец1</t>
  </si>
  <si>
    <t xml:space="preserve">alltrim(crsStrokSpec.col1) + " " + rtrim(__p_EconCl)</t>
  </si>
  <si>
    <t xml:space="preserve">Столбец2</t>
  </si>
  <si>
    <t xml:space="preserve">210 + 10 *( recno("crsStrokSpec") - 1)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5</t>
  </si>
  <si>
    <t xml:space="preserve">Столбец6</t>
  </si>
  <si>
    <t xml:space="preserve">crsStrokSpec.col6</t>
  </si>
  <si>
    <t xml:space="preserve">Столбец7</t>
  </si>
  <si>
    <t xml:space="preserve">crsStrokSpec.col7</t>
  </si>
  <si>
    <t xml:space="preserve">Столбец8</t>
  </si>
  <si>
    <t xml:space="preserve">crsStrokSpec.col8</t>
  </si>
  <si>
    <t xml:space="preserve">Столбец9</t>
  </si>
  <si>
    <t xml:space="preserve">crsStrokSpec.col6 + crsStrokSpec.col7 + crsStrokSpec.col8</t>
  </si>
  <si>
    <t xml:space="preserve">Столбец10</t>
  </si>
  <si>
    <t xml:space="preserve">Iif(crsStrokSpec.col4 = 0, 0, crsStrokSpec.col4 - crsStrokSpec.col6 - crsStrokSpec.col7)</t>
  </si>
  <si>
    <t xml:space="preserve">Столбец11</t>
  </si>
  <si>
    <t xml:space="preserve">Iif(crsStrokSpec.col5 = 0, 0, crsStrokSpec.col5  - crsStrokSpec.col6 - crsStrokSpec.col7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iif(10 * (recno("crsStrokSpecDohod") + 1)&lt; 100, "0" + allt(str(10 * (recno("crsStrokSpecDohod") + 1))), 10 * (recno("crsStrokSpecDohod") + 1))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crsStrokSpecDohod.col6</t>
  </si>
  <si>
    <t xml:space="preserve">СтДоходы7</t>
  </si>
  <si>
    <t xml:space="preserve">crsStrokSpecDohod.col7</t>
  </si>
  <si>
    <t xml:space="preserve">СтДоходы8</t>
  </si>
  <si>
    <t xml:space="preserve">crsStrokSpecDohod.col5 + crsStrokSpecDohod.col6 + crsStrokSpecDohod.col7</t>
  </si>
  <si>
    <t xml:space="preserve">СтДоходы9</t>
  </si>
  <si>
    <t xml:space="preserve">Iif(crsStrokSpecDohod.col4 = 0, 0, crsStrokSpecDohod.col4 - crsStrokSpecDohod.col5 - crsStrokSpecDohod.col6 - crsStrokSpecDohod.col7)</t>
  </si>
  <si>
    <t xml:space="preserve">__p_cStrBold = Iif(crsStrokSpecDohod.nPrBold &lt; 8, 'This.Book.FontBold=.T.', 'This.Book.FontBold=.F.')</t>
  </si>
  <si>
    <t xml:space="preserve">СтДоходы1И</t>
  </si>
  <si>
    <t xml:space="preserve">alltrim(crsStrokTopItog.col1) </t>
  </si>
  <si>
    <t xml:space="preserve">SpecDohodTop</t>
  </si>
  <si>
    <t xml:space="preserve">СтДоходы2И</t>
  </si>
  <si>
    <t xml:space="preserve">""</t>
  </si>
  <si>
    <t xml:space="preserve">СтДоходы3И</t>
  </si>
  <si>
    <t xml:space="preserve">ALLTRIM(crsStrokTopItog.Name1)</t>
  </si>
  <si>
    <t xml:space="preserve">СтДоходы4И</t>
  </si>
  <si>
    <t xml:space="preserve">crsStrokTopItog.col4</t>
  </si>
  <si>
    <t xml:space="preserve">СтДоходы5И</t>
  </si>
  <si>
    <t xml:space="preserve">crsStrokTopItog.col5</t>
  </si>
  <si>
    <t xml:space="preserve">СтДоходы6И</t>
  </si>
  <si>
    <t xml:space="preserve">crsStrokTopItog.col6</t>
  </si>
  <si>
    <t xml:space="preserve">СтДоходы7И</t>
  </si>
  <si>
    <t xml:space="preserve">crsStrokTopItog.col7</t>
  </si>
  <si>
    <t xml:space="preserve">СтДоходы8И</t>
  </si>
  <si>
    <t xml:space="preserve">crsStrokTopItog.col5 + crsStrokTopItog.col6 + crsStrokTopItog.col7</t>
  </si>
  <si>
    <t xml:space="preserve">СтДоходы9И</t>
  </si>
  <si>
    <t xml:space="preserve">Iif(crsStrokTopItog.col4 = 0, 0, crsStrokTopItog.col4 - crsStrokTopItog.col5 - crsStrokTopItog.col6 - crsStrokTopItog.col7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_0</t>
  </si>
  <si>
    <t xml:space="preserve">Left(__p_Str3, 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СтДефициты6</t>
  </si>
  <si>
    <t xml:space="preserve">crsStrokSpecDef.col6</t>
  </si>
  <si>
    <t xml:space="preserve">СтДефициты7</t>
  </si>
  <si>
    <t xml:space="preserve">crsStrokSpecDef.col7</t>
  </si>
  <si>
    <t xml:space="preserve">СтДефициты9</t>
  </si>
  <si>
    <t xml:space="preserve">Iif(crsStrokSpecDef.col4 = 0, 0, crsStrokSpecDef.col4 - crsStrokSpecDef.col5 - crsStrokSpecDef.col6 - crsStrokSpecDef.col7)</t>
  </si>
  <si>
    <t xml:space="preserve">__p_cStrBold = Iif(crsStrokSpecDef.nPrBold &lt; 8, 'This.Book.FontBold=.T.', 'This.Book.FontBold=.F.')</t>
  </si>
  <si>
    <t xml:space="preserve">СтДеф710_1</t>
  </si>
  <si>
    <t xml:space="preserve">alltrim(crsStrokSpec710.col1) + " " + rtrim( This.Seek_TableFields("feconcl", "CODE", "feconcl.Name",substr(crsStrokSpec710.NameS, 18, 3)))</t>
  </si>
  <si>
    <t xml:space="preserve">SpecDef710</t>
  </si>
  <si>
    <t xml:space="preserve">СтДеф710_2</t>
  </si>
  <si>
    <t xml:space="preserve">"710"</t>
  </si>
  <si>
    <t xml:space="preserve">__p_Str3 = Allt(IIF(!EMPTY(ALLTRIM(crsStrokSpec710.NameS)),LEFT(crsStrokSpec710.NameS, 17) + " "+ SubStr(crsStrokSpec710.NameS, 18),""))</t>
  </si>
  <si>
    <t xml:space="preserve">СтДеф710_3_0</t>
  </si>
  <si>
    <t xml:space="preserve">СтДеф710_3</t>
  </si>
  <si>
    <t xml:space="preserve">СтДеф710_6</t>
  </si>
  <si>
    <t xml:space="preserve">crsStrokSpec710.col6</t>
  </si>
  <si>
    <t xml:space="preserve">СтДеф710_7</t>
  </si>
  <si>
    <t xml:space="preserve">crsStrokSpec710.col7</t>
  </si>
  <si>
    <t xml:space="preserve">__p_cStrBold = Iif(crsStrokSpec710.nPrBold &lt; 8, 'This.Book.FontBold=.T.', 'This.Book.FontBold=.F.')</t>
  </si>
  <si>
    <t xml:space="preserve">СтДеф720_1</t>
  </si>
  <si>
    <t xml:space="preserve">alltrim(crsStrokSpec720.col1) + " " + rtrim( This.Seek_TableFields("feconcl", "CODE", "feconcl.Name",substr(crsStrokSpec720.NameS, 18, 3)))</t>
  </si>
  <si>
    <t xml:space="preserve">SpecDef720</t>
  </si>
  <si>
    <t xml:space="preserve">СтДеф720_2</t>
  </si>
  <si>
    <t xml:space="preserve">"720"</t>
  </si>
  <si>
    <t xml:space="preserve">__p_Str3 = Allt(IIF(!EMPTY(ALLTRIM(crsStrokSpec720.NameS)),LEFT(crsStrokSpec720.NameS, 17) + " "+ SubStr(crsStrokSpec720.NameS, 18),""))</t>
  </si>
  <si>
    <t xml:space="preserve">СтДеф720_3_0</t>
  </si>
  <si>
    <t xml:space="preserve">СтДеф720_3</t>
  </si>
  <si>
    <t xml:space="preserve">СтДеф720_6</t>
  </si>
  <si>
    <t xml:space="preserve">crsStrokSpec720.col6</t>
  </si>
  <si>
    <t xml:space="preserve">СтДеф720_7</t>
  </si>
  <si>
    <t xml:space="preserve">crsStrokSpec720.col7</t>
  </si>
  <si>
    <t xml:space="preserve">__p_cStrBold = Iif(crsStrokSpec720.nPrBold &lt; 8, 'This.Book.FontBold=.T.', 'This.Book.FontBold=.F.')</t>
  </si>
  <si>
    <t xml:space="preserve">Дефициты710_6</t>
  </si>
  <si>
    <t xml:space="preserve">-m.n710_6Deficit</t>
  </si>
  <si>
    <t xml:space="preserve">Footer</t>
  </si>
  <si>
    <t xml:space="preserve">Дефициты710_7</t>
  </si>
  <si>
    <t xml:space="preserve">-m.n710_7Deficit</t>
  </si>
  <si>
    <t xml:space="preserve">Дефициты720_6</t>
  </si>
  <si>
    <t xml:space="preserve">m.n720_6Deficit</t>
  </si>
  <si>
    <t xml:space="preserve">Дефициты720_7</t>
  </si>
  <si>
    <t xml:space="preserve">m.n720_7Deficit</t>
  </si>
  <si>
    <t xml:space="preserve">Дефициты811_5</t>
  </si>
  <si>
    <t xml:space="preserve">m.n811_5Deficit</t>
  </si>
  <si>
    <t xml:space="preserve">Дефициты812_5</t>
  </si>
  <si>
    <t xml:space="preserve">m.n812_5Deficit</t>
  </si>
  <si>
    <t xml:space="preserve">Дефициты812_6</t>
  </si>
  <si>
    <t xml:space="preserve">m.n812_6Deficit</t>
  </si>
  <si>
    <t xml:space="preserve">Дефициты821_6</t>
  </si>
  <si>
    <t xml:space="preserve">m.n821_6Deficit</t>
  </si>
  <si>
    <t xml:space="preserve">Дефициты821_7</t>
  </si>
  <si>
    <t xml:space="preserve">m.n821_7Deficit</t>
  </si>
  <si>
    <t xml:space="preserve">Дефициты822_6</t>
  </si>
  <si>
    <t xml:space="preserve">-m.n822_6Deficit</t>
  </si>
  <si>
    <t xml:space="preserve">Дефициты822_7</t>
  </si>
  <si>
    <t xml:space="preserve">-m.n822_7Deficit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6Дефициты</t>
  </si>
  <si>
    <t xml:space="preserve">m.nit6Def</t>
  </si>
  <si>
    <t xml:space="preserve">Ит7Дефициты</t>
  </si>
  <si>
    <t xml:space="preserve">m.nit7Def</t>
  </si>
  <si>
    <t xml:space="preserve">Ит9Дефициты</t>
  </si>
  <si>
    <t xml:space="preserve">Iif(m.nit4Def = 0, 0, m.nit4Def - m.nit5Def - m.nit6Def - m.nit7Def)</t>
  </si>
  <si>
    <t xml:space="preserve">Go Top In crsStrokSpecDef</t>
  </si>
  <si>
    <t xml:space="preserve">АП520</t>
  </si>
  <si>
    <t xml:space="preserve">PadR(Left(LTrim(crsStrokSpecDef.NameS), 3), 3, "0")</t>
  </si>
  <si>
    <t xml:space="preserve">Go Top In crsStrokSpec710</t>
  </si>
  <si>
    <t xml:space="preserve">АП710</t>
  </si>
  <si>
    <t xml:space="preserve">PadR(Left(LTrim(crsStrokSpec710.NameS), 3), 3, "0")</t>
  </si>
  <si>
    <t xml:space="preserve">Go Top In crsStrokSpec720</t>
  </si>
  <si>
    <t xml:space="preserve">АП720</t>
  </si>
  <si>
    <t xml:space="preserve">PadR(Left(LTrim(crsStrokSpec720.NameS), 3), 3, "0")</t>
  </si>
  <si>
    <t xml:space="preserve">АП700</t>
  </si>
  <si>
    <t xml:space="preserve">PadR(Left(LTrim(Iif(!EoF("crsStrokSpec710"), crsStrokSpec710.NameS, crsStrokSpec720.NameS)), 3), 3, "0")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Ит6Доходы</t>
  </si>
  <si>
    <t xml:space="preserve">m.nit6Dohod</t>
  </si>
  <si>
    <t xml:space="preserve">Ит7Доходы</t>
  </si>
  <si>
    <t xml:space="preserve">m.nit7Dohod</t>
  </si>
  <si>
    <t xml:space="preserve">Ит8Доходы</t>
  </si>
  <si>
    <t xml:space="preserve">m.nit5Dohod + m.nit6Dohod + m.nit7Dohod</t>
  </si>
  <si>
    <t xml:space="preserve">Ит9Доходы</t>
  </si>
  <si>
    <t xml:space="preserve">m.nit9Dohod</t>
  </si>
  <si>
    <t xml:space="preserve">Ит4Расходы</t>
  </si>
  <si>
    <t xml:space="preserve">m.nit4Rashod</t>
  </si>
  <si>
    <t xml:space="preserve">Ит5Расходы</t>
  </si>
  <si>
    <t xml:space="preserve">m.nit5Rashod</t>
  </si>
  <si>
    <t xml:space="preserve">Ит6Расходы</t>
  </si>
  <si>
    <t xml:space="preserve">m.nit6Rashod</t>
  </si>
  <si>
    <t xml:space="preserve">Ит7Расходы</t>
  </si>
  <si>
    <t xml:space="preserve">m.nit7Rashod</t>
  </si>
  <si>
    <t xml:space="preserve">Ит8Расходы</t>
  </si>
  <si>
    <t xml:space="preserve">m.nit8Rashod</t>
  </si>
  <si>
    <t xml:space="preserve">Ит9Расходы</t>
  </si>
  <si>
    <t xml:space="preserve">m.nit6Rashod + m.nit7Rashod + m.nit8Rashod</t>
  </si>
  <si>
    <t xml:space="preserve">Ит10Расходы</t>
  </si>
  <si>
    <t xml:space="preserve">Iif(m.nit4Rashod = 0, 0, m.nit4Rashod - (m.nit6Rashod + m.nit7Rashod + m.nit8Rashod))</t>
  </si>
  <si>
    <t xml:space="preserve">Ит11Расходы</t>
  </si>
  <si>
    <t xml:space="preserve">Iif(m.nit5Rashod = 0, 0, m.nit5Rashod - (m.nit6Rashod + m.nit7Rashod + m.nit8Rashod))</t>
  </si>
  <si>
    <t xml:space="preserve">Рез6Расходы</t>
  </si>
  <si>
    <t xml:space="preserve">m.nit5Dohod - m.nit6Rashod</t>
  </si>
  <si>
    <t xml:space="preserve">Рез7Расходы</t>
  </si>
  <si>
    <t xml:space="preserve">m.nit6Dohod - m.nit7Rashod</t>
  </si>
  <si>
    <t xml:space="preserve">Рез8Расходы</t>
  </si>
  <si>
    <t xml:space="preserve">m.nit7Dohod - m.nit8Rashod</t>
  </si>
  <si>
    <t xml:space="preserve">Рез9Расходы</t>
  </si>
  <si>
    <t xml:space="preserve">m.nit5Dohod - m.nit6Rashod + m.nit6Dohod - m.nit7Rashod + m.nit7Dohod - m.nit8Rashod</t>
  </si>
  <si>
    <t xml:space="preserve">СтраницаНач4</t>
  </si>
  <si>
    <t xml:space="preserve">This.Book.AddRowPageBreak(This.Book.Row)</t>
  </si>
  <si>
    <t xml:space="preserve">Руководитель</t>
  </si>
  <si>
    <t xml:space="preserve">This.__GetOrgBoss(__p_OrgRn, 2)</t>
  </si>
  <si>
    <t xml:space="preserve">ГлБух</t>
  </si>
  <si>
    <t xml:space="preserve">This.__GetOrgAcc(__p_OrgRn, 2)</t>
  </si>
  <si>
    <t xml:space="preserve">txt_fileName</t>
  </si>
  <si>
    <t xml:space="preserve">m.cFileName</t>
  </si>
  <si>
    <t xml:space="preserve">МФКОДФ</t>
  </si>
  <si>
    <t xml:space="preserve">"227"</t>
  </si>
  <si>
    <t xml:space="preserve">МФДатаПо</t>
  </si>
  <si>
    <t xml:space="preserve">DToC2000(__p_Date)</t>
  </si>
  <si>
    <t xml:space="preserve">МФРуководитель</t>
  </si>
  <si>
    <t xml:space="preserve">МФГлБух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!Empty(m.dReoDate), "6", Iif(Month(m.dDateEnd + 1) = 1, "5", Iif(Inli(Month(m.dDateEnd + 1), 4, 7, 10), "4", "3")))</t>
  </si>
  <si>
    <t xml:space="preserve">МФ_РОД</t>
  </si>
  <si>
    <t xml:space="preserve">Iif(Empty(m.dReoDate), "&lt;!--&gt;", "РОД=" + m.glBK)</t>
  </si>
  <si>
    <t xml:space="preserve">МФИСТ</t>
  </si>
  <si>
    <t xml:space="preserve">m.cIST</t>
  </si>
  <si>
    <t xml:space="preserve">МФПРП</t>
  </si>
  <si>
    <t xml:space="preserve">m.cPRP</t>
  </si>
  <si>
    <t xml:space="preserve">РасходВыгрузкаНачало</t>
  </si>
  <si>
    <t xml:space="preserve">SpecRashodBG</t>
  </si>
  <si>
    <t xml:space="preserve">Столбец1Выгрузка</t>
  </si>
  <si>
    <t xml:space="preserve">Столбец2Выгрузка</t>
  </si>
  <si>
    <t xml:space="preserve">Столбец3Выгрузка</t>
  </si>
  <si>
    <t xml:space="preserve">Столбец4Выгрузка</t>
  </si>
  <si>
    <t xml:space="preserve">Столбец5Выгрузка</t>
  </si>
  <si>
    <t xml:space="preserve">Столбец6Выгрузка</t>
  </si>
  <si>
    <t xml:space="preserve">Столбец7Выгрузка</t>
  </si>
  <si>
    <t xml:space="preserve">Столбец8Выгрузка</t>
  </si>
  <si>
    <t xml:space="preserve">Столбец9Выгрузка</t>
  </si>
  <si>
    <t xml:space="preserve">Столбец10Выгрузка</t>
  </si>
  <si>
    <t xml:space="preserve">Столбец11Выгрузка</t>
  </si>
  <si>
    <t xml:space="preserve">РасходВыгрузкаКонец</t>
  </si>
  <si>
    <t xml:space="preserve">ДоходВыгрузкаНачало</t>
  </si>
  <si>
    <t xml:space="preserve">SpecDohodBG</t>
  </si>
  <si>
    <t xml:space="preserve">СтДоходы1Выгрузка</t>
  </si>
  <si>
    <t xml:space="preserve">СтДоходы2Выгрузка</t>
  </si>
  <si>
    <t xml:space="preserve">СтДоходы3Выгрузка</t>
  </si>
  <si>
    <t xml:space="preserve">СтДоходы4Выгрузка</t>
  </si>
  <si>
    <t xml:space="preserve">СтДоходы5Выгрузка</t>
  </si>
  <si>
    <t xml:space="preserve">СтДоходы6Выгрузка</t>
  </si>
  <si>
    <t xml:space="preserve">СтДоходы7Выгрузка</t>
  </si>
  <si>
    <t xml:space="preserve">СтДоходы8Выгрузка</t>
  </si>
  <si>
    <t xml:space="preserve">СтДоходы9Выгрузка</t>
  </si>
  <si>
    <t xml:space="preserve">ДоходВыгрузкаКонец</t>
  </si>
  <si>
    <t xml:space="preserve">ДефицитВыгрузкаНачало</t>
  </si>
  <si>
    <t xml:space="preserve">SpecDeficitBG</t>
  </si>
  <si>
    <t xml:space="preserve">СтДефицит1Выгрузка</t>
  </si>
  <si>
    <t xml:space="preserve">СтДефицит2Выгрузка</t>
  </si>
  <si>
    <t xml:space="preserve">СтДефицит3Выгрузка</t>
  </si>
  <si>
    <t xml:space="preserve">СтДефицит4Выгрузка</t>
  </si>
  <si>
    <t xml:space="preserve">СтДефицит5Выгрузка</t>
  </si>
  <si>
    <t xml:space="preserve">СтДефицит6Выгрузка</t>
  </si>
  <si>
    <t xml:space="preserve">СтДефицит7Выгрузка</t>
  </si>
  <si>
    <t xml:space="preserve">СтДефицит8Выгрузка</t>
  </si>
  <si>
    <t xml:space="preserve">crsStrokSpecDef.col4 + crsStrokSpecDef.col5 + crsStrokSpecDef.col6 + crsStrokSpecDef.col7</t>
  </si>
  <si>
    <t xml:space="preserve">СтДефицит9Выгрузка</t>
  </si>
  <si>
    <t xml:space="preserve">ДефицитВыгрузкаКонец</t>
  </si>
  <si>
    <t xml:space="preserve">СтрокаДеф710Выгрузка_Начало</t>
  </si>
  <si>
    <t xml:space="preserve">SpecDef710BG</t>
  </si>
  <si>
    <t xml:space="preserve">СтДеф710_1Выгрузка</t>
  </si>
  <si>
    <t xml:space="preserve">СтДеф710_2Выгрузка</t>
  </si>
  <si>
    <t xml:space="preserve">710 + recno("crsStrokSpec710") </t>
  </si>
  <si>
    <t xml:space="preserve">СтДеф710_3Выгрузка</t>
  </si>
  <si>
    <t xml:space="preserve">СтДеф710_6Выгрузка</t>
  </si>
  <si>
    <t xml:space="preserve">СтДеф710_7Выгрузка</t>
  </si>
  <si>
    <t xml:space="preserve">СтрокаДеф710Выгрузка_Конец</t>
  </si>
  <si>
    <t xml:space="preserve">СтрокаДеф720Выгрузка_Начало</t>
  </si>
  <si>
    <t xml:space="preserve">SpecDef720BG</t>
  </si>
  <si>
    <t xml:space="preserve">СтДеф720_1Выгрузка</t>
  </si>
  <si>
    <t xml:space="preserve">СтДеф720_2Выгрузка</t>
  </si>
  <si>
    <t xml:space="preserve">720 + recno("crsStrokSpec720") </t>
  </si>
  <si>
    <t xml:space="preserve">СтДеф720_3Выгрузка</t>
  </si>
  <si>
    <t xml:space="preserve">СтДеф720_6Выгрузка</t>
  </si>
  <si>
    <t xml:space="preserve">СтДеф720_7Выгрузка</t>
  </si>
  <si>
    <t xml:space="preserve">СтрокаДеф720Выгрузка_Конец</t>
  </si>
  <si>
    <t xml:space="preserve">CreateDate</t>
  </si>
  <si>
    <t xml:space="preserve">ttoc(DATETIME())</t>
  </si>
  <si>
    <t xml:space="preserve">GUIDPK</t>
  </si>
  <si>
    <t xml:space="preserve">m.cGUIDPk</t>
  </si>
  <si>
    <t xml:space="preserve">GUIDPZ</t>
  </si>
  <si>
    <t xml:space="preserve">m.cGUIDPz</t>
  </si>
  <si>
    <t xml:space="preserve">regNumIn</t>
  </si>
  <si>
    <t xml:space="preserve">m.cNumGMU_In</t>
  </si>
  <si>
    <t xml:space="preserve">FullName</t>
  </si>
  <si>
    <t xml:space="preserve">AllTrim(This.__getOrgName(__p_OrgRn))</t>
  </si>
  <si>
    <t xml:space="preserve">__p_INN = AllTrim(This.Seek_TableFields("OrgBase", "RN", "OrgBase.INN", __p_OrgRn))</t>
  </si>
  <si>
    <t xml:space="preserve">__p_pos = AT("/", __p_INN)</t>
  </si>
  <si>
    <t xml:space="preserve">INNPlacer</t>
  </si>
  <si>
    <t xml:space="preserve">Iif(__p_pos = 0, __p_INN, AllTrim(Left(__p_INN, __p_pos - 1)))</t>
  </si>
  <si>
    <t xml:space="preserve">KPPPlacer</t>
  </si>
  <si>
    <t xml:space="preserve">Iif(__p_pos = 0, "", AllTrim(SubStr(__p_INN, __p_pos + 1)))</t>
  </si>
  <si>
    <t xml:space="preserve">regNumOut</t>
  </si>
  <si>
    <t xml:space="preserve">m.cNumGMU_Out</t>
  </si>
  <si>
    <t xml:space="preserve">KodBudget</t>
  </si>
  <si>
    <t xml:space="preserve">m.cKodB</t>
  </si>
  <si>
    <t xml:space="preserve">NameBudget</t>
  </si>
  <si>
    <t xml:space="preserve">AllTrim(This.Seek_Tablefields("MUBUDG","RN","MUBUDG.NAME", PadR(m.cNameBudzh, 4)))</t>
  </si>
  <si>
    <t xml:space="preserve">OKPOCode</t>
  </si>
  <si>
    <t xml:space="preserve">AllTrim(This.Seek_TableFields("Org", "RN", "Org.OKPO", __p_OrgRn))</t>
  </si>
  <si>
    <t xml:space="preserve">OKATOCode</t>
  </si>
  <si>
    <t xml:space="preserve">AllTrim(This.Seek_TableFields("OrgBase", "RN", "OrgBase.OKATO", __p_OrgRn))</t>
  </si>
  <si>
    <t xml:space="preserve">FormatPeriod</t>
  </si>
  <si>
    <t xml:space="preserve">Alltrim(Str(year(m.dSelDate)))</t>
  </si>
  <si>
    <t xml:space="preserve">Section</t>
  </si>
  <si>
    <t xml:space="preserve">__p_GlavaBK = AllTrim(This.SEEK_TABLEFIELDS("fBudMG", "ORGBASE_RN", "fBudMG.RASP_CODE", __p_OrgRN))</t>
  </si>
  <si>
    <t xml:space="preserve">__p_nameGRBS= AllTrim( This.SEEK_TABLEFIELDS("fDirRec", "CODE", "fDirRec.NAME", PadR(__p_GlavaBK, 4)))</t>
  </si>
  <si>
    <t xml:space="preserve">NameGRBS</t>
  </si>
  <si>
    <t xml:space="preserve">AllTrim(__p_nameGRBS)</t>
  </si>
  <si>
    <t xml:space="preserve">generalDate</t>
  </si>
  <si>
    <t xml:space="preserve">__p_Date</t>
  </si>
  <si>
    <t xml:space="preserve">__p_DateGeneral = Iif(Empty(m.dReoDate), m.dDateEnd, m.dReoDate)</t>
  </si>
  <si>
    <t xml:space="preserve">periodicity</t>
  </si>
  <si>
    <t xml:space="preserve">IIf(InList(Month(__p_DateGeneral),3,6,9),"quarter",IIF(InList(Month(__p_DateGeneral),12),"annual",""))</t>
  </si>
  <si>
    <t xml:space="preserve">xml_fileName8</t>
  </si>
  <si>
    <t xml:space="preserve">m.cFileName8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3.7"/>
    <col collapsed="false" customWidth="true" hidden="false" outlineLevel="0" max="7" min="7" style="0" width="2.56"/>
    <col collapsed="false" customWidth="true" hidden="false" outlineLevel="0" max="8" min="8" style="0" width="7.42"/>
    <col collapsed="false" customWidth="true" hidden="false" outlineLevel="0" max="11" min="9" style="0" width="13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4</v>
      </c>
    </row>
    <row r="5" customFormat="false" ht="15" hidden="false" customHeight="false" outlineLevel="0" collapsed="false">
      <c r="A5" s="5"/>
      <c r="B5" s="6"/>
      <c r="C5" s="6"/>
      <c r="D5" s="6"/>
      <c r="E5" s="7"/>
      <c r="F5" s="7"/>
      <c r="G5" s="8"/>
      <c r="H5" s="8"/>
      <c r="I5" s="8"/>
      <c r="J5" s="8"/>
      <c r="K5" s="9" t="s">
        <v>5</v>
      </c>
      <c r="L5" s="10" t="s">
        <v>6</v>
      </c>
    </row>
    <row r="6" customFormat="false" ht="16.5" hidden="false" customHeight="true" outlineLevel="0" collapsed="false">
      <c r="A6" s="11"/>
      <c r="B6" s="12"/>
      <c r="C6" s="12"/>
      <c r="D6" s="13" t="s">
        <v>7</v>
      </c>
      <c r="E6" s="14" t="s">
        <v>8</v>
      </c>
      <c r="F6" s="15" t="n">
        <v>20</v>
      </c>
      <c r="G6" s="16" t="s">
        <v>9</v>
      </c>
      <c r="H6" s="17" t="s">
        <v>10</v>
      </c>
      <c r="I6" s="12"/>
      <c r="J6" s="12"/>
      <c r="K6" s="18" t="s">
        <v>11</v>
      </c>
      <c r="L6" s="19" t="s">
        <v>12</v>
      </c>
    </row>
    <row r="7" customFormat="false" ht="14.1" hidden="false" customHeight="true" outlineLevel="0" collapsed="false">
      <c r="A7" s="20" t="s">
        <v>13</v>
      </c>
      <c r="B7" s="12"/>
      <c r="C7" s="12"/>
      <c r="D7" s="13"/>
      <c r="E7" s="21"/>
      <c r="F7" s="13"/>
      <c r="G7" s="17"/>
      <c r="H7" s="17"/>
      <c r="I7" s="12"/>
      <c r="J7" s="12"/>
      <c r="K7" s="18"/>
      <c r="L7" s="22"/>
      <c r="M7" s="23"/>
    </row>
    <row r="8" customFormat="false" ht="14.1" hidden="false" customHeight="true" outlineLevel="0" collapsed="false">
      <c r="A8" s="20" t="s">
        <v>14</v>
      </c>
      <c r="B8" s="12"/>
      <c r="C8" s="12"/>
      <c r="D8" s="13"/>
      <c r="E8" s="21"/>
      <c r="F8" s="13"/>
      <c r="G8" s="17"/>
      <c r="H8" s="17"/>
      <c r="I8" s="12"/>
      <c r="J8" s="12"/>
      <c r="K8" s="18"/>
      <c r="L8" s="24"/>
      <c r="M8" s="23"/>
    </row>
    <row r="9" customFormat="false" ht="14.1" hidden="false" customHeight="true" outlineLevel="0" collapsed="false">
      <c r="A9" s="20" t="s">
        <v>15</v>
      </c>
      <c r="B9" s="12"/>
      <c r="C9" s="12"/>
      <c r="D9" s="13"/>
      <c r="E9" s="21"/>
      <c r="F9" s="13"/>
      <c r="G9" s="17"/>
      <c r="H9" s="17"/>
      <c r="I9" s="12"/>
      <c r="J9" s="12"/>
      <c r="K9" s="18" t="s">
        <v>16</v>
      </c>
      <c r="L9" s="25" t="s">
        <v>17</v>
      </c>
    </row>
    <row r="10" customFormat="false" ht="12.75" hidden="false" customHeight="false" outlineLevel="0" collapsed="false">
      <c r="A10" s="20" t="s">
        <v>18</v>
      </c>
      <c r="B10" s="16" t="s">
        <v>19</v>
      </c>
      <c r="C10" s="26"/>
      <c r="D10" s="26"/>
      <c r="E10" s="26"/>
      <c r="F10" s="26"/>
      <c r="G10" s="26"/>
      <c r="H10" s="27"/>
      <c r="I10" s="27"/>
      <c r="J10" s="27"/>
      <c r="K10" s="18" t="s">
        <v>20</v>
      </c>
      <c r="L10" s="25"/>
    </row>
    <row r="11" customFormat="false" ht="14.1" hidden="false" customHeight="true" outlineLevel="0" collapsed="false">
      <c r="A11" s="11" t="s">
        <v>21</v>
      </c>
      <c r="B11" s="28"/>
      <c r="C11" s="28"/>
      <c r="D11" s="28"/>
      <c r="E11" s="27"/>
      <c r="F11" s="27"/>
      <c r="G11" s="27"/>
      <c r="H11" s="27"/>
      <c r="I11" s="27"/>
      <c r="J11" s="27"/>
      <c r="K11" s="18" t="s">
        <v>22</v>
      </c>
      <c r="L11" s="25" t="s">
        <v>23</v>
      </c>
    </row>
    <row r="12" customFormat="false" ht="14.1" hidden="false" customHeight="true" outlineLevel="0" collapsed="false">
      <c r="A12" s="11" t="s">
        <v>24</v>
      </c>
      <c r="B12" s="11"/>
      <c r="C12" s="11"/>
      <c r="D12" s="11"/>
      <c r="E12" s="29"/>
      <c r="F12" s="29"/>
      <c r="G12" s="29"/>
      <c r="H12" s="29"/>
      <c r="I12" s="29"/>
      <c r="J12" s="29"/>
      <c r="K12" s="18"/>
      <c r="L12" s="30"/>
    </row>
    <row r="13" customFormat="false" ht="14.1" hidden="false" customHeight="true" outlineLevel="0" collapsed="false">
      <c r="A13" s="11" t="s">
        <v>25</v>
      </c>
      <c r="B13" s="11"/>
      <c r="C13" s="11"/>
      <c r="D13" s="11"/>
      <c r="E13" s="29"/>
      <c r="F13" s="29"/>
      <c r="G13" s="29"/>
      <c r="H13" s="29"/>
      <c r="I13" s="29"/>
      <c r="J13" s="29"/>
      <c r="K13" s="18" t="s">
        <v>26</v>
      </c>
      <c r="L13" s="31" t="s">
        <v>27</v>
      </c>
    </row>
    <row r="14" customFormat="false" ht="15" hidden="false" customHeight="false" outlineLevel="0" collapsed="false">
      <c r="A14" s="6"/>
      <c r="B14" s="32"/>
      <c r="C14" s="32" t="s">
        <v>28</v>
      </c>
      <c r="D14" s="32"/>
      <c r="E14" s="29"/>
      <c r="F14" s="29"/>
      <c r="G14" s="29"/>
      <c r="H14" s="29"/>
      <c r="I14" s="29"/>
      <c r="J14" s="29"/>
      <c r="K14" s="29"/>
      <c r="L14" s="33"/>
    </row>
    <row r="15" customFormat="false" ht="9.75" hidden="false" customHeight="true" outlineLevel="0" collapsed="false">
      <c r="A15" s="6"/>
      <c r="B15" s="6"/>
      <c r="C15" s="34"/>
      <c r="D15" s="34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35" t="s">
        <v>29</v>
      </c>
      <c r="B16" s="36" t="s">
        <v>30</v>
      </c>
      <c r="C16" s="36" t="s">
        <v>31</v>
      </c>
      <c r="D16" s="36"/>
      <c r="E16" s="37" t="s">
        <v>32</v>
      </c>
      <c r="F16" s="38" t="s">
        <v>33</v>
      </c>
      <c r="G16" s="38"/>
      <c r="H16" s="38"/>
      <c r="I16" s="38"/>
      <c r="J16" s="38"/>
      <c r="K16" s="38"/>
      <c r="L16" s="37" t="s">
        <v>34</v>
      </c>
    </row>
    <row r="17" customFormat="false" ht="12.75" hidden="false" customHeight="true" outlineLevel="0" collapsed="false">
      <c r="A17" s="35"/>
      <c r="B17" s="36"/>
      <c r="C17" s="36"/>
      <c r="D17" s="36"/>
      <c r="E17" s="37"/>
      <c r="F17" s="39" t="s">
        <v>35</v>
      </c>
      <c r="G17" s="39"/>
      <c r="H17" s="39"/>
      <c r="I17" s="40" t="s">
        <v>36</v>
      </c>
      <c r="J17" s="37" t="s">
        <v>37</v>
      </c>
      <c r="K17" s="41" t="s">
        <v>38</v>
      </c>
      <c r="L17" s="37"/>
    </row>
    <row r="18" customFormat="false" ht="12.75" hidden="false" customHeight="true" outlineLevel="0" collapsed="false">
      <c r="A18" s="35"/>
      <c r="B18" s="36"/>
      <c r="C18" s="36"/>
      <c r="D18" s="36"/>
      <c r="E18" s="37"/>
      <c r="F18" s="39"/>
      <c r="G18" s="39"/>
      <c r="H18" s="39"/>
      <c r="I18" s="40"/>
      <c r="J18" s="37"/>
      <c r="K18" s="41"/>
      <c r="L18" s="37"/>
    </row>
    <row r="19" customFormat="false" ht="12.75" hidden="false" customHeight="true" outlineLevel="0" collapsed="false">
      <c r="A19" s="35"/>
      <c r="B19" s="36"/>
      <c r="C19" s="36"/>
      <c r="D19" s="36"/>
      <c r="E19" s="37"/>
      <c r="F19" s="39"/>
      <c r="G19" s="39"/>
      <c r="H19" s="39"/>
      <c r="I19" s="40"/>
      <c r="J19" s="37"/>
      <c r="K19" s="41"/>
      <c r="L19" s="37"/>
    </row>
    <row r="20" customFormat="false" ht="12.75" hidden="false" customHeight="true" outlineLevel="0" collapsed="false">
      <c r="A20" s="35"/>
      <c r="B20" s="36"/>
      <c r="C20" s="36"/>
      <c r="D20" s="36"/>
      <c r="E20" s="37"/>
      <c r="F20" s="39"/>
      <c r="G20" s="39"/>
      <c r="H20" s="39"/>
      <c r="I20" s="40"/>
      <c r="J20" s="37"/>
      <c r="K20" s="41"/>
      <c r="L20" s="37"/>
    </row>
    <row r="21" customFormat="false" ht="12.75" hidden="false" customHeight="false" outlineLevel="0" collapsed="false">
      <c r="A21" s="42" t="s">
        <v>39</v>
      </c>
      <c r="B21" s="43" t="n">
        <v>2</v>
      </c>
      <c r="C21" s="44" t="s">
        <v>40</v>
      </c>
      <c r="D21" s="44"/>
      <c r="E21" s="45" t="s">
        <v>41</v>
      </c>
      <c r="F21" s="45" t="s">
        <v>42</v>
      </c>
      <c r="G21" s="45"/>
      <c r="H21" s="45"/>
      <c r="I21" s="45" t="s">
        <v>43</v>
      </c>
      <c r="J21" s="45" t="s">
        <v>44</v>
      </c>
      <c r="K21" s="44" t="s">
        <v>45</v>
      </c>
      <c r="L21" s="46" t="s">
        <v>46</v>
      </c>
    </row>
    <row r="22" customFormat="false" ht="12.75" hidden="false" customHeight="true" outlineLevel="0" collapsed="false">
      <c r="A22" s="47" t="s">
        <v>47</v>
      </c>
      <c r="B22" s="48" t="s">
        <v>48</v>
      </c>
      <c r="C22" s="49" t="s">
        <v>49</v>
      </c>
      <c r="D22" s="49"/>
      <c r="E22" s="50" t="n">
        <v>29734688</v>
      </c>
      <c r="F22" s="51" t="n">
        <v>25523738.4</v>
      </c>
      <c r="G22" s="51"/>
      <c r="H22" s="51"/>
      <c r="I22" s="52" t="n">
        <v>0</v>
      </c>
      <c r="J22" s="51" t="n">
        <v>0</v>
      </c>
      <c r="K22" s="51" t="n">
        <v>25523738.4</v>
      </c>
      <c r="L22" s="53" t="n">
        <v>4201979.28</v>
      </c>
    </row>
    <row r="23" customFormat="false" ht="0.95" hidden="false" customHeight="true" outlineLevel="0" collapsed="false">
      <c r="A23" s="54"/>
      <c r="B23" s="55"/>
      <c r="C23" s="56"/>
      <c r="D23" s="57"/>
      <c r="E23" s="58"/>
      <c r="F23" s="58"/>
      <c r="G23" s="59"/>
      <c r="H23" s="60"/>
      <c r="I23" s="60"/>
      <c r="J23" s="61"/>
      <c r="K23" s="61"/>
      <c r="L23" s="53"/>
    </row>
    <row r="24" customFormat="false" ht="12.75" hidden="false" customHeight="true" outlineLevel="0" collapsed="false">
      <c r="A24" s="62" t="s">
        <v>50</v>
      </c>
      <c r="B24" s="63"/>
      <c r="C24" s="64"/>
      <c r="D24" s="42"/>
      <c r="E24" s="65"/>
      <c r="F24" s="66"/>
      <c r="G24" s="67"/>
      <c r="H24" s="42"/>
      <c r="I24" s="65"/>
      <c r="J24" s="68"/>
      <c r="K24" s="68"/>
      <c r="L24" s="69"/>
    </row>
    <row r="25" customFormat="false" ht="12.75" hidden="false" customHeight="true" outlineLevel="0" collapsed="false">
      <c r="A25" s="47"/>
      <c r="B25" s="70"/>
      <c r="C25" s="71"/>
      <c r="D25" s="71"/>
      <c r="E25" s="72"/>
      <c r="F25" s="73"/>
      <c r="G25" s="73"/>
      <c r="H25" s="73"/>
      <c r="I25" s="72"/>
      <c r="J25" s="74"/>
      <c r="K25" s="75"/>
      <c r="L25" s="76"/>
    </row>
    <row r="26" customFormat="false" ht="0.75" hidden="false" customHeight="true" outlineLevel="0" collapsed="false">
      <c r="A26" s="77"/>
      <c r="B26" s="78"/>
      <c r="C26" s="79"/>
      <c r="D26" s="80"/>
      <c r="E26" s="81"/>
      <c r="F26" s="80"/>
      <c r="G26" s="80"/>
      <c r="H26" s="80"/>
      <c r="I26" s="81"/>
      <c r="J26" s="82"/>
      <c r="K26" s="82"/>
      <c r="L26" s="83"/>
      <c r="M26" s="23"/>
    </row>
    <row r="27" s="1" customFormat="true" ht="12.75" hidden="false" customHeight="true" outlineLevel="0" collapsed="false">
      <c r="A27" s="84" t="s">
        <v>51</v>
      </c>
      <c r="B27" s="85" t="s">
        <v>52</v>
      </c>
      <c r="C27" s="86" t="s">
        <v>53</v>
      </c>
      <c r="D27" s="86"/>
      <c r="E27" s="87" t="n">
        <v>330800</v>
      </c>
      <c r="F27" s="88" t="n">
        <v>209154.94</v>
      </c>
      <c r="G27" s="88"/>
      <c r="H27" s="88"/>
      <c r="I27" s="89" t="n">
        <v>0</v>
      </c>
      <c r="J27" s="88" t="n">
        <v>0</v>
      </c>
      <c r="K27" s="88" t="n">
        <v>209154.94</v>
      </c>
      <c r="L27" s="90" t="n">
        <v>121645.06</v>
      </c>
    </row>
    <row r="28" s="2" customFormat="true" ht="45" hidden="false" customHeight="true" outlineLevel="0" collapsed="false">
      <c r="A28" s="91" t="s">
        <v>54</v>
      </c>
      <c r="B28" s="92" t="s">
        <v>55</v>
      </c>
      <c r="C28" s="93" t="s">
        <v>56</v>
      </c>
      <c r="D28" s="93"/>
      <c r="E28" s="94" t="n">
        <v>150000</v>
      </c>
      <c r="F28" s="95" t="n">
        <v>79633.76</v>
      </c>
      <c r="G28" s="95"/>
      <c r="H28" s="95"/>
      <c r="I28" s="96" t="n">
        <v>0</v>
      </c>
      <c r="J28" s="95" t="n">
        <v>0</v>
      </c>
      <c r="K28" s="95" t="n">
        <v>79633.76</v>
      </c>
      <c r="L28" s="97" t="n">
        <v>70366.24</v>
      </c>
    </row>
    <row r="29" s="2" customFormat="true" ht="56.25" hidden="false" customHeight="true" outlineLevel="0" collapsed="false">
      <c r="A29" s="91" t="s">
        <v>57</v>
      </c>
      <c r="B29" s="92" t="s">
        <v>58</v>
      </c>
      <c r="C29" s="93" t="s">
        <v>59</v>
      </c>
      <c r="D29" s="93"/>
      <c r="E29" s="94" t="n">
        <v>10000</v>
      </c>
      <c r="F29" s="95" t="n">
        <v>1751.09</v>
      </c>
      <c r="G29" s="95"/>
      <c r="H29" s="95"/>
      <c r="I29" s="96" t="n">
        <v>0</v>
      </c>
      <c r="J29" s="95" t="n">
        <v>0</v>
      </c>
      <c r="K29" s="95" t="n">
        <v>1751.09</v>
      </c>
      <c r="L29" s="97" t="n">
        <v>8248.91</v>
      </c>
    </row>
    <row r="30" s="2" customFormat="true" ht="67.5" hidden="false" customHeight="true" outlineLevel="0" collapsed="false">
      <c r="A30" s="91" t="s">
        <v>60</v>
      </c>
      <c r="B30" s="92" t="s">
        <v>61</v>
      </c>
      <c r="C30" s="93" t="s">
        <v>62</v>
      </c>
      <c r="D30" s="93"/>
      <c r="E30" s="94" t="n">
        <v>170000</v>
      </c>
      <c r="F30" s="95" t="n">
        <v>132559.55</v>
      </c>
      <c r="G30" s="95"/>
      <c r="H30" s="95"/>
      <c r="I30" s="96" t="n">
        <v>0</v>
      </c>
      <c r="J30" s="95" t="n">
        <v>0</v>
      </c>
      <c r="K30" s="95" t="n">
        <v>132559.55</v>
      </c>
      <c r="L30" s="97" t="n">
        <v>37440.45</v>
      </c>
    </row>
    <row r="31" s="2" customFormat="true" ht="33.75" hidden="false" customHeight="true" outlineLevel="0" collapsed="false">
      <c r="A31" s="91" t="s">
        <v>63</v>
      </c>
      <c r="B31" s="92" t="s">
        <v>64</v>
      </c>
      <c r="C31" s="93" t="s">
        <v>65</v>
      </c>
      <c r="D31" s="93"/>
      <c r="E31" s="94" t="n">
        <v>800</v>
      </c>
      <c r="F31" s="95" t="n">
        <v>-4789.46</v>
      </c>
      <c r="G31" s="95"/>
      <c r="H31" s="95"/>
      <c r="I31" s="96" t="n">
        <v>0</v>
      </c>
      <c r="J31" s="95" t="n">
        <v>0</v>
      </c>
      <c r="K31" s="95" t="n">
        <v>-4789.46</v>
      </c>
      <c r="L31" s="97" t="n">
        <v>5589.46</v>
      </c>
    </row>
    <row r="32" s="1" customFormat="true" ht="12.75" hidden="false" customHeight="true" outlineLevel="0" collapsed="false">
      <c r="A32" s="84" t="s">
        <v>51</v>
      </c>
      <c r="B32" s="85" t="s">
        <v>66</v>
      </c>
      <c r="C32" s="86" t="s">
        <v>67</v>
      </c>
      <c r="D32" s="86"/>
      <c r="E32" s="87" t="n">
        <v>3342000</v>
      </c>
      <c r="F32" s="88" t="n">
        <v>1824692.67</v>
      </c>
      <c r="G32" s="88"/>
      <c r="H32" s="88"/>
      <c r="I32" s="89" t="n">
        <v>0</v>
      </c>
      <c r="J32" s="88" t="n">
        <v>0</v>
      </c>
      <c r="K32" s="88" t="n">
        <v>1824692.67</v>
      </c>
      <c r="L32" s="90" t="n">
        <v>1517307.33</v>
      </c>
    </row>
    <row r="33" s="2" customFormat="true" ht="45" hidden="false" customHeight="true" outlineLevel="0" collapsed="false">
      <c r="A33" s="91" t="s">
        <v>68</v>
      </c>
      <c r="B33" s="92" t="s">
        <v>69</v>
      </c>
      <c r="C33" s="93" t="s">
        <v>70</v>
      </c>
      <c r="D33" s="93"/>
      <c r="E33" s="94" t="n">
        <v>3342000</v>
      </c>
      <c r="F33" s="95" t="n">
        <v>1807096.46</v>
      </c>
      <c r="G33" s="95"/>
      <c r="H33" s="95"/>
      <c r="I33" s="96" t="n">
        <v>0</v>
      </c>
      <c r="J33" s="95" t="n">
        <v>0</v>
      </c>
      <c r="K33" s="95" t="n">
        <v>1807096.46</v>
      </c>
      <c r="L33" s="97" t="n">
        <v>1534903.54</v>
      </c>
    </row>
    <row r="34" s="2" customFormat="true" ht="56.25" hidden="false" customHeight="true" outlineLevel="0" collapsed="false">
      <c r="A34" s="91" t="s">
        <v>71</v>
      </c>
      <c r="B34" s="92" t="s">
        <v>72</v>
      </c>
      <c r="C34" s="93" t="s">
        <v>73</v>
      </c>
      <c r="D34" s="93"/>
      <c r="E34" s="94" t="n">
        <v>0</v>
      </c>
      <c r="F34" s="95" t="n">
        <v>12.5</v>
      </c>
      <c r="G34" s="95"/>
      <c r="H34" s="95"/>
      <c r="I34" s="96" t="n">
        <v>0</v>
      </c>
      <c r="J34" s="95" t="n">
        <v>0</v>
      </c>
      <c r="K34" s="95" t="n">
        <v>12.5</v>
      </c>
      <c r="L34" s="97" t="n">
        <v>0</v>
      </c>
    </row>
    <row r="35" s="2" customFormat="true" ht="67.5" hidden="false" customHeight="true" outlineLevel="0" collapsed="false">
      <c r="A35" s="91" t="s">
        <v>74</v>
      </c>
      <c r="B35" s="92" t="s">
        <v>75</v>
      </c>
      <c r="C35" s="93" t="s">
        <v>76</v>
      </c>
      <c r="D35" s="93"/>
      <c r="E35" s="94" t="n">
        <v>0</v>
      </c>
      <c r="F35" s="95" t="n">
        <v>132.9</v>
      </c>
      <c r="G35" s="95"/>
      <c r="H35" s="95"/>
      <c r="I35" s="96" t="n">
        <v>0</v>
      </c>
      <c r="J35" s="95" t="n">
        <v>0</v>
      </c>
      <c r="K35" s="95" t="n">
        <v>132.9</v>
      </c>
      <c r="L35" s="97" t="n">
        <v>0</v>
      </c>
    </row>
    <row r="36" s="2" customFormat="true" ht="56.25" hidden="false" customHeight="true" outlineLevel="0" collapsed="false">
      <c r="A36" s="91" t="s">
        <v>77</v>
      </c>
      <c r="B36" s="92" t="s">
        <v>78</v>
      </c>
      <c r="C36" s="93" t="s">
        <v>79</v>
      </c>
      <c r="D36" s="93"/>
      <c r="E36" s="94" t="n">
        <v>0</v>
      </c>
      <c r="F36" s="95" t="n">
        <v>0.4</v>
      </c>
      <c r="G36" s="95"/>
      <c r="H36" s="95"/>
      <c r="I36" s="96" t="n">
        <v>0</v>
      </c>
      <c r="J36" s="95" t="n">
        <v>0</v>
      </c>
      <c r="K36" s="95" t="n">
        <v>0.4</v>
      </c>
      <c r="L36" s="97" t="n">
        <v>0</v>
      </c>
    </row>
    <row r="37" s="2" customFormat="true" ht="56.25" hidden="false" customHeight="true" outlineLevel="0" collapsed="false">
      <c r="A37" s="91" t="s">
        <v>80</v>
      </c>
      <c r="B37" s="92" t="s">
        <v>81</v>
      </c>
      <c r="C37" s="93" t="s">
        <v>82</v>
      </c>
      <c r="D37" s="93"/>
      <c r="E37" s="94" t="n">
        <v>0</v>
      </c>
      <c r="F37" s="95" t="n">
        <v>17234.8</v>
      </c>
      <c r="G37" s="95"/>
      <c r="H37" s="95"/>
      <c r="I37" s="96" t="n">
        <v>0</v>
      </c>
      <c r="J37" s="95" t="n">
        <v>0</v>
      </c>
      <c r="K37" s="95" t="n">
        <v>17234.8</v>
      </c>
      <c r="L37" s="97" t="n">
        <v>0</v>
      </c>
    </row>
    <row r="38" s="2" customFormat="true" ht="67.5" hidden="false" customHeight="true" outlineLevel="0" collapsed="false">
      <c r="A38" s="91" t="s">
        <v>83</v>
      </c>
      <c r="B38" s="92" t="s">
        <v>84</v>
      </c>
      <c r="C38" s="93" t="s">
        <v>85</v>
      </c>
      <c r="D38" s="93"/>
      <c r="E38" s="94" t="n">
        <v>0</v>
      </c>
      <c r="F38" s="95" t="n">
        <v>15.61</v>
      </c>
      <c r="G38" s="95"/>
      <c r="H38" s="95"/>
      <c r="I38" s="96" t="n">
        <v>0</v>
      </c>
      <c r="J38" s="95" t="n">
        <v>0</v>
      </c>
      <c r="K38" s="95" t="n">
        <v>15.61</v>
      </c>
      <c r="L38" s="97" t="n">
        <v>0</v>
      </c>
    </row>
    <row r="39" s="2" customFormat="true" ht="56.25" hidden="false" customHeight="true" outlineLevel="0" collapsed="false">
      <c r="A39" s="91" t="s">
        <v>86</v>
      </c>
      <c r="B39" s="92" t="s">
        <v>87</v>
      </c>
      <c r="C39" s="93" t="s">
        <v>88</v>
      </c>
      <c r="D39" s="93"/>
      <c r="E39" s="94" t="n">
        <v>0</v>
      </c>
      <c r="F39" s="95" t="n">
        <v>200</v>
      </c>
      <c r="G39" s="95"/>
      <c r="H39" s="95"/>
      <c r="I39" s="96" t="n">
        <v>0</v>
      </c>
      <c r="J39" s="95" t="n">
        <v>0</v>
      </c>
      <c r="K39" s="95" t="n">
        <v>200</v>
      </c>
      <c r="L39" s="97" t="n">
        <v>0</v>
      </c>
    </row>
    <row r="40" s="1" customFormat="true" ht="12.75" hidden="false" customHeight="true" outlineLevel="0" collapsed="false">
      <c r="A40" s="84" t="s">
        <v>51</v>
      </c>
      <c r="B40" s="85" t="s">
        <v>89</v>
      </c>
      <c r="C40" s="86" t="s">
        <v>90</v>
      </c>
      <c r="D40" s="86"/>
      <c r="E40" s="87" t="n">
        <v>1900</v>
      </c>
      <c r="F40" s="88" t="n">
        <v>6212.47</v>
      </c>
      <c r="G40" s="88"/>
      <c r="H40" s="88"/>
      <c r="I40" s="89" t="n">
        <v>0</v>
      </c>
      <c r="J40" s="88" t="n">
        <v>0</v>
      </c>
      <c r="K40" s="88" t="n">
        <v>6212.47</v>
      </c>
      <c r="L40" s="90" t="n">
        <v>-4312.47</v>
      </c>
    </row>
    <row r="41" s="2" customFormat="true" ht="22.5" hidden="false" customHeight="true" outlineLevel="0" collapsed="false">
      <c r="A41" s="91" t="s">
        <v>91</v>
      </c>
      <c r="B41" s="92" t="s">
        <v>92</v>
      </c>
      <c r="C41" s="93" t="s">
        <v>93</v>
      </c>
      <c r="D41" s="93"/>
      <c r="E41" s="94" t="n">
        <v>1900</v>
      </c>
      <c r="F41" s="95" t="n">
        <v>5919.5</v>
      </c>
      <c r="G41" s="95"/>
      <c r="H41" s="95"/>
      <c r="I41" s="96" t="n">
        <v>0</v>
      </c>
      <c r="J41" s="95" t="n">
        <v>0</v>
      </c>
      <c r="K41" s="95" t="n">
        <v>5919.5</v>
      </c>
      <c r="L41" s="97" t="n">
        <v>-4019.5</v>
      </c>
    </row>
    <row r="42" s="2" customFormat="true" ht="33.75" hidden="false" customHeight="true" outlineLevel="0" collapsed="false">
      <c r="A42" s="91" t="s">
        <v>94</v>
      </c>
      <c r="B42" s="92" t="s">
        <v>95</v>
      </c>
      <c r="C42" s="93" t="s">
        <v>96</v>
      </c>
      <c r="D42" s="93"/>
      <c r="E42" s="94" t="n">
        <v>0</v>
      </c>
      <c r="F42" s="95" t="n">
        <v>292.97</v>
      </c>
      <c r="G42" s="95"/>
      <c r="H42" s="95"/>
      <c r="I42" s="96" t="n">
        <v>0</v>
      </c>
      <c r="J42" s="95" t="n">
        <v>0</v>
      </c>
      <c r="K42" s="95" t="n">
        <v>292.97</v>
      </c>
      <c r="L42" s="97" t="n">
        <v>0</v>
      </c>
    </row>
    <row r="43" s="1" customFormat="true" ht="12.75" hidden="false" customHeight="true" outlineLevel="0" collapsed="false">
      <c r="A43" s="84" t="s">
        <v>51</v>
      </c>
      <c r="B43" s="85" t="s">
        <v>97</v>
      </c>
      <c r="C43" s="86" t="s">
        <v>98</v>
      </c>
      <c r="D43" s="86"/>
      <c r="E43" s="87" t="n">
        <v>6716000</v>
      </c>
      <c r="F43" s="88" t="n">
        <v>7025605.56</v>
      </c>
      <c r="G43" s="88"/>
      <c r="H43" s="88"/>
      <c r="I43" s="89" t="n">
        <v>0</v>
      </c>
      <c r="J43" s="88" t="n">
        <v>0</v>
      </c>
      <c r="K43" s="88" t="n">
        <v>7025605.56</v>
      </c>
      <c r="L43" s="90" t="n">
        <v>-309605.56</v>
      </c>
    </row>
    <row r="44" s="2" customFormat="true" ht="22.5" hidden="false" customHeight="true" outlineLevel="0" collapsed="false">
      <c r="A44" s="91" t="s">
        <v>99</v>
      </c>
      <c r="B44" s="92" t="s">
        <v>100</v>
      </c>
      <c r="C44" s="93" t="s">
        <v>101</v>
      </c>
      <c r="D44" s="93"/>
      <c r="E44" s="94" t="n">
        <v>116000</v>
      </c>
      <c r="F44" s="95" t="n">
        <v>154767.34</v>
      </c>
      <c r="G44" s="95"/>
      <c r="H44" s="95"/>
      <c r="I44" s="96" t="n">
        <v>0</v>
      </c>
      <c r="J44" s="95" t="n">
        <v>0</v>
      </c>
      <c r="K44" s="95" t="n">
        <v>154767.34</v>
      </c>
      <c r="L44" s="97" t="n">
        <v>-38767.34</v>
      </c>
    </row>
    <row r="45" s="2" customFormat="true" ht="22.5" hidden="false" customHeight="true" outlineLevel="0" collapsed="false">
      <c r="A45" s="91" t="s">
        <v>102</v>
      </c>
      <c r="B45" s="92" t="s">
        <v>103</v>
      </c>
      <c r="C45" s="93" t="s">
        <v>104</v>
      </c>
      <c r="D45" s="93"/>
      <c r="E45" s="94" t="n">
        <v>0</v>
      </c>
      <c r="F45" s="95" t="n">
        <v>5328.15</v>
      </c>
      <c r="G45" s="95"/>
      <c r="H45" s="95"/>
      <c r="I45" s="96" t="n">
        <v>0</v>
      </c>
      <c r="J45" s="95" t="n">
        <v>0</v>
      </c>
      <c r="K45" s="95" t="n">
        <v>5328.15</v>
      </c>
      <c r="L45" s="97" t="n">
        <v>0</v>
      </c>
    </row>
    <row r="46" s="2" customFormat="true" ht="22.5" hidden="false" customHeight="true" outlineLevel="0" collapsed="false">
      <c r="A46" s="91" t="s">
        <v>105</v>
      </c>
      <c r="B46" s="92" t="s">
        <v>106</v>
      </c>
      <c r="C46" s="93" t="s">
        <v>107</v>
      </c>
      <c r="D46" s="93"/>
      <c r="E46" s="94" t="n">
        <v>50000</v>
      </c>
      <c r="F46" s="95" t="n">
        <v>96560</v>
      </c>
      <c r="G46" s="95"/>
      <c r="H46" s="95"/>
      <c r="I46" s="96" t="n">
        <v>0</v>
      </c>
      <c r="J46" s="95" t="n">
        <v>0</v>
      </c>
      <c r="K46" s="95" t="n">
        <v>96560</v>
      </c>
      <c r="L46" s="97" t="n">
        <v>-46560</v>
      </c>
    </row>
    <row r="47" s="2" customFormat="true" ht="45" hidden="false" customHeight="true" outlineLevel="0" collapsed="false">
      <c r="A47" s="91" t="s">
        <v>108</v>
      </c>
      <c r="B47" s="92" t="s">
        <v>109</v>
      </c>
      <c r="C47" s="93" t="s">
        <v>110</v>
      </c>
      <c r="D47" s="93"/>
      <c r="E47" s="94" t="n">
        <v>0</v>
      </c>
      <c r="F47" s="95" t="n">
        <v>41.88</v>
      </c>
      <c r="G47" s="95"/>
      <c r="H47" s="95"/>
      <c r="I47" s="96" t="n">
        <v>0</v>
      </c>
      <c r="J47" s="95" t="n">
        <v>0</v>
      </c>
      <c r="K47" s="95" t="n">
        <v>41.88</v>
      </c>
      <c r="L47" s="97" t="n">
        <v>0</v>
      </c>
    </row>
    <row r="48" s="2" customFormat="true" ht="22.5" hidden="false" customHeight="true" outlineLevel="0" collapsed="false">
      <c r="A48" s="91" t="s">
        <v>111</v>
      </c>
      <c r="B48" s="92" t="s">
        <v>112</v>
      </c>
      <c r="C48" s="93" t="s">
        <v>113</v>
      </c>
      <c r="D48" s="93"/>
      <c r="E48" s="94" t="n">
        <v>550000</v>
      </c>
      <c r="F48" s="95" t="n">
        <v>624929.67</v>
      </c>
      <c r="G48" s="95"/>
      <c r="H48" s="95"/>
      <c r="I48" s="96" t="n">
        <v>0</v>
      </c>
      <c r="J48" s="95" t="n">
        <v>0</v>
      </c>
      <c r="K48" s="95" t="n">
        <v>624929.67</v>
      </c>
      <c r="L48" s="97" t="n">
        <v>-74929.67</v>
      </c>
    </row>
    <row r="49" s="2" customFormat="true" ht="22.5" hidden="false" customHeight="true" outlineLevel="0" collapsed="false">
      <c r="A49" s="91" t="s">
        <v>114</v>
      </c>
      <c r="B49" s="92" t="s">
        <v>115</v>
      </c>
      <c r="C49" s="93" t="s">
        <v>116</v>
      </c>
      <c r="D49" s="93"/>
      <c r="E49" s="94" t="n">
        <v>0</v>
      </c>
      <c r="F49" s="95" t="n">
        <v>6001.43</v>
      </c>
      <c r="G49" s="95"/>
      <c r="H49" s="95"/>
      <c r="I49" s="96" t="n">
        <v>0</v>
      </c>
      <c r="J49" s="95" t="n">
        <v>0</v>
      </c>
      <c r="K49" s="95" t="n">
        <v>6001.43</v>
      </c>
      <c r="L49" s="97" t="n">
        <v>0</v>
      </c>
    </row>
    <row r="50" s="2" customFormat="true" ht="22.5" hidden="false" customHeight="true" outlineLevel="0" collapsed="false">
      <c r="A50" s="91" t="s">
        <v>117</v>
      </c>
      <c r="B50" s="92" t="s">
        <v>118</v>
      </c>
      <c r="C50" s="93" t="s">
        <v>119</v>
      </c>
      <c r="D50" s="93"/>
      <c r="E50" s="94" t="n">
        <v>0</v>
      </c>
      <c r="F50" s="95" t="n">
        <v>-50</v>
      </c>
      <c r="G50" s="95"/>
      <c r="H50" s="95"/>
      <c r="I50" s="96" t="n">
        <v>0</v>
      </c>
      <c r="J50" s="95" t="n">
        <v>0</v>
      </c>
      <c r="K50" s="95" t="n">
        <v>-50</v>
      </c>
      <c r="L50" s="97" t="n">
        <v>0</v>
      </c>
    </row>
    <row r="51" s="2" customFormat="true" ht="56.25" hidden="false" customHeight="true" outlineLevel="0" collapsed="false">
      <c r="A51" s="91" t="s">
        <v>120</v>
      </c>
      <c r="B51" s="92" t="s">
        <v>121</v>
      </c>
      <c r="C51" s="93" t="s">
        <v>122</v>
      </c>
      <c r="D51" s="93"/>
      <c r="E51" s="94" t="n">
        <v>3500000</v>
      </c>
      <c r="F51" s="95" t="n">
        <v>1303554.84</v>
      </c>
      <c r="G51" s="95"/>
      <c r="H51" s="95"/>
      <c r="I51" s="96" t="n">
        <v>0</v>
      </c>
      <c r="J51" s="95" t="n">
        <v>0</v>
      </c>
      <c r="K51" s="95" t="n">
        <v>1303554.84</v>
      </c>
      <c r="L51" s="97" t="n">
        <v>2196445.16</v>
      </c>
    </row>
    <row r="52" s="2" customFormat="true" ht="67.5" hidden="false" customHeight="true" outlineLevel="0" collapsed="false">
      <c r="A52" s="91" t="s">
        <v>123</v>
      </c>
      <c r="B52" s="92" t="s">
        <v>124</v>
      </c>
      <c r="C52" s="93" t="s">
        <v>125</v>
      </c>
      <c r="D52" s="93"/>
      <c r="E52" s="94" t="n">
        <v>0</v>
      </c>
      <c r="F52" s="95" t="n">
        <v>18307.18</v>
      </c>
      <c r="G52" s="95"/>
      <c r="H52" s="95"/>
      <c r="I52" s="96" t="n">
        <v>0</v>
      </c>
      <c r="J52" s="95" t="n">
        <v>0</v>
      </c>
      <c r="K52" s="95" t="n">
        <v>18307.18</v>
      </c>
      <c r="L52" s="97" t="n">
        <v>0</v>
      </c>
    </row>
    <row r="53" s="2" customFormat="true" ht="56.25" hidden="false" customHeight="true" outlineLevel="0" collapsed="false">
      <c r="A53" s="91" t="s">
        <v>126</v>
      </c>
      <c r="B53" s="92" t="s">
        <v>127</v>
      </c>
      <c r="C53" s="93" t="s">
        <v>128</v>
      </c>
      <c r="D53" s="93"/>
      <c r="E53" s="94" t="n">
        <v>0</v>
      </c>
      <c r="F53" s="95" t="n">
        <v>3578.29</v>
      </c>
      <c r="G53" s="95"/>
      <c r="H53" s="95"/>
      <c r="I53" s="96" t="n">
        <v>0</v>
      </c>
      <c r="J53" s="95" t="n">
        <v>0</v>
      </c>
      <c r="K53" s="95" t="n">
        <v>3578.29</v>
      </c>
      <c r="L53" s="97" t="n">
        <v>0</v>
      </c>
    </row>
    <row r="54" s="2" customFormat="true" ht="12.75" hidden="false" customHeight="true" outlineLevel="0" collapsed="false">
      <c r="A54" s="91" t="s">
        <v>129</v>
      </c>
      <c r="B54" s="92" t="s">
        <v>130</v>
      </c>
      <c r="C54" s="93" t="s">
        <v>131</v>
      </c>
      <c r="D54" s="93"/>
      <c r="E54" s="94" t="n">
        <v>2500000</v>
      </c>
      <c r="F54" s="95" t="n">
        <v>4735813.18</v>
      </c>
      <c r="G54" s="95"/>
      <c r="H54" s="95"/>
      <c r="I54" s="96" t="n">
        <v>0</v>
      </c>
      <c r="J54" s="95" t="n">
        <v>0</v>
      </c>
      <c r="K54" s="95" t="n">
        <v>4735813.18</v>
      </c>
      <c r="L54" s="97" t="n">
        <v>-2235813.18</v>
      </c>
    </row>
    <row r="55" s="2" customFormat="true" ht="67.5" hidden="false" customHeight="true" outlineLevel="0" collapsed="false">
      <c r="A55" s="91" t="s">
        <v>132</v>
      </c>
      <c r="B55" s="92" t="s">
        <v>133</v>
      </c>
      <c r="C55" s="93" t="s">
        <v>134</v>
      </c>
      <c r="D55" s="93"/>
      <c r="E55" s="94" t="n">
        <v>0</v>
      </c>
      <c r="F55" s="95" t="n">
        <v>72233.6</v>
      </c>
      <c r="G55" s="95"/>
      <c r="H55" s="95"/>
      <c r="I55" s="96" t="n">
        <v>0</v>
      </c>
      <c r="J55" s="95" t="n">
        <v>0</v>
      </c>
      <c r="K55" s="95" t="n">
        <v>72233.6</v>
      </c>
      <c r="L55" s="97" t="n">
        <v>0</v>
      </c>
    </row>
    <row r="56" s="2" customFormat="true" ht="56.25" hidden="false" customHeight="true" outlineLevel="0" collapsed="false">
      <c r="A56" s="91" t="s">
        <v>135</v>
      </c>
      <c r="B56" s="92" t="s">
        <v>136</v>
      </c>
      <c r="C56" s="93" t="s">
        <v>137</v>
      </c>
      <c r="D56" s="93"/>
      <c r="E56" s="94" t="n">
        <v>0</v>
      </c>
      <c r="F56" s="95" t="n">
        <v>4540</v>
      </c>
      <c r="G56" s="95"/>
      <c r="H56" s="95"/>
      <c r="I56" s="96" t="n">
        <v>0</v>
      </c>
      <c r="J56" s="95" t="n">
        <v>0</v>
      </c>
      <c r="K56" s="95" t="n">
        <v>4540</v>
      </c>
      <c r="L56" s="97" t="n">
        <v>0</v>
      </c>
    </row>
    <row r="57" s="1" customFormat="true" ht="12.75" hidden="false" customHeight="true" outlineLevel="0" collapsed="false">
      <c r="A57" s="84" t="s">
        <v>51</v>
      </c>
      <c r="B57" s="85" t="s">
        <v>138</v>
      </c>
      <c r="C57" s="86" t="s">
        <v>139</v>
      </c>
      <c r="D57" s="86"/>
      <c r="E57" s="87" t="n">
        <v>0</v>
      </c>
      <c r="F57" s="88" t="n">
        <v>-336.88</v>
      </c>
      <c r="G57" s="88"/>
      <c r="H57" s="88"/>
      <c r="I57" s="89" t="n">
        <v>0</v>
      </c>
      <c r="J57" s="88" t="n">
        <v>0</v>
      </c>
      <c r="K57" s="88" t="n">
        <v>-336.88</v>
      </c>
      <c r="L57" s="90" t="n">
        <v>0</v>
      </c>
    </row>
    <row r="58" s="2" customFormat="true" ht="45" hidden="false" customHeight="true" outlineLevel="0" collapsed="false">
      <c r="A58" s="91" t="s">
        <v>140</v>
      </c>
      <c r="B58" s="92" t="s">
        <v>141</v>
      </c>
      <c r="C58" s="93" t="s">
        <v>142</v>
      </c>
      <c r="D58" s="93"/>
      <c r="E58" s="94" t="n">
        <v>0</v>
      </c>
      <c r="F58" s="95" t="n">
        <v>-375.83</v>
      </c>
      <c r="G58" s="95"/>
      <c r="H58" s="95"/>
      <c r="I58" s="96" t="n">
        <v>0</v>
      </c>
      <c r="J58" s="95" t="n">
        <v>0</v>
      </c>
      <c r="K58" s="95" t="n">
        <v>-375.83</v>
      </c>
      <c r="L58" s="97" t="n">
        <v>0</v>
      </c>
    </row>
    <row r="59" s="2" customFormat="true" ht="56.25" hidden="false" customHeight="true" outlineLevel="0" collapsed="false">
      <c r="A59" s="91" t="s">
        <v>143</v>
      </c>
      <c r="B59" s="92" t="s">
        <v>144</v>
      </c>
      <c r="C59" s="93" t="s">
        <v>145</v>
      </c>
      <c r="D59" s="93"/>
      <c r="E59" s="94" t="n">
        <v>0</v>
      </c>
      <c r="F59" s="95" t="n">
        <v>38.95</v>
      </c>
      <c r="G59" s="95"/>
      <c r="H59" s="95"/>
      <c r="I59" s="96" t="n">
        <v>0</v>
      </c>
      <c r="J59" s="95" t="n">
        <v>0</v>
      </c>
      <c r="K59" s="95" t="n">
        <v>38.95</v>
      </c>
      <c r="L59" s="97" t="n">
        <v>0</v>
      </c>
    </row>
    <row r="60" s="1" customFormat="true" ht="12.75" hidden="false" customHeight="true" outlineLevel="0" collapsed="false">
      <c r="A60" s="84" t="s">
        <v>51</v>
      </c>
      <c r="B60" s="85" t="s">
        <v>146</v>
      </c>
      <c r="C60" s="86" t="s">
        <v>147</v>
      </c>
      <c r="D60" s="86"/>
      <c r="E60" s="87" t="n">
        <v>25000</v>
      </c>
      <c r="F60" s="88" t="n">
        <v>15020</v>
      </c>
      <c r="G60" s="88"/>
      <c r="H60" s="88"/>
      <c r="I60" s="89" t="n">
        <v>0</v>
      </c>
      <c r="J60" s="88" t="n">
        <v>0</v>
      </c>
      <c r="K60" s="88" t="n">
        <v>15020</v>
      </c>
      <c r="L60" s="90" t="n">
        <v>9980</v>
      </c>
    </row>
    <row r="61" s="2" customFormat="true" ht="56.25" hidden="false" customHeight="true" outlineLevel="0" collapsed="false">
      <c r="A61" s="91" t="s">
        <v>148</v>
      </c>
      <c r="B61" s="92" t="s">
        <v>149</v>
      </c>
      <c r="C61" s="93" t="s">
        <v>150</v>
      </c>
      <c r="D61" s="93"/>
      <c r="E61" s="94" t="n">
        <v>25000</v>
      </c>
      <c r="F61" s="95" t="n">
        <v>15020</v>
      </c>
      <c r="G61" s="95"/>
      <c r="H61" s="95"/>
      <c r="I61" s="96" t="n">
        <v>0</v>
      </c>
      <c r="J61" s="95" t="n">
        <v>0</v>
      </c>
      <c r="K61" s="95" t="n">
        <v>15020</v>
      </c>
      <c r="L61" s="97" t="n">
        <v>9980</v>
      </c>
    </row>
    <row r="62" s="1" customFormat="true" ht="12.75" hidden="false" customHeight="true" outlineLevel="0" collapsed="false">
      <c r="A62" s="84" t="s">
        <v>51</v>
      </c>
      <c r="B62" s="85" t="s">
        <v>151</v>
      </c>
      <c r="C62" s="86" t="s">
        <v>152</v>
      </c>
      <c r="D62" s="86"/>
      <c r="E62" s="87" t="n">
        <v>1550000</v>
      </c>
      <c r="F62" s="88" t="n">
        <v>1117487.17</v>
      </c>
      <c r="G62" s="88"/>
      <c r="H62" s="88"/>
      <c r="I62" s="89" t="n">
        <v>0</v>
      </c>
      <c r="J62" s="88" t="n">
        <v>0</v>
      </c>
      <c r="K62" s="88" t="n">
        <v>1117487.17</v>
      </c>
      <c r="L62" s="90" t="n">
        <v>432512.83</v>
      </c>
    </row>
    <row r="63" s="2" customFormat="true" ht="45" hidden="false" customHeight="true" outlineLevel="0" collapsed="false">
      <c r="A63" s="91" t="s">
        <v>153</v>
      </c>
      <c r="B63" s="92" t="s">
        <v>154</v>
      </c>
      <c r="C63" s="93" t="s">
        <v>155</v>
      </c>
      <c r="D63" s="93"/>
      <c r="E63" s="94" t="n">
        <v>1380000</v>
      </c>
      <c r="F63" s="95" t="n">
        <v>952579.13</v>
      </c>
      <c r="G63" s="95"/>
      <c r="H63" s="95"/>
      <c r="I63" s="96" t="n">
        <v>0</v>
      </c>
      <c r="J63" s="95" t="n">
        <v>0</v>
      </c>
      <c r="K63" s="95" t="n">
        <v>952579.13</v>
      </c>
      <c r="L63" s="97" t="n">
        <v>427420.87</v>
      </c>
    </row>
    <row r="64" s="2" customFormat="true" ht="67.5" hidden="false" customHeight="true" outlineLevel="0" collapsed="false">
      <c r="A64" s="91" t="s">
        <v>156</v>
      </c>
      <c r="B64" s="92" t="s">
        <v>157</v>
      </c>
      <c r="C64" s="93" t="s">
        <v>158</v>
      </c>
      <c r="D64" s="93"/>
      <c r="E64" s="94" t="n">
        <v>170000</v>
      </c>
      <c r="F64" s="95" t="n">
        <v>164908.04</v>
      </c>
      <c r="G64" s="95"/>
      <c r="H64" s="95"/>
      <c r="I64" s="96" t="n">
        <v>0</v>
      </c>
      <c r="J64" s="95" t="n">
        <v>0</v>
      </c>
      <c r="K64" s="95" t="n">
        <v>164908.04</v>
      </c>
      <c r="L64" s="97" t="n">
        <v>5091.96</v>
      </c>
    </row>
    <row r="65" s="1" customFormat="true" ht="12.75" hidden="false" customHeight="true" outlineLevel="0" collapsed="false">
      <c r="A65" s="84" t="s">
        <v>51</v>
      </c>
      <c r="B65" s="85" t="s">
        <v>159</v>
      </c>
      <c r="C65" s="86" t="s">
        <v>160</v>
      </c>
      <c r="D65" s="86"/>
      <c r="E65" s="87" t="n">
        <v>460800</v>
      </c>
      <c r="F65" s="88" t="n">
        <v>189979.27</v>
      </c>
      <c r="G65" s="88"/>
      <c r="H65" s="88"/>
      <c r="I65" s="89" t="n">
        <v>0</v>
      </c>
      <c r="J65" s="88" t="n">
        <v>0</v>
      </c>
      <c r="K65" s="88" t="n">
        <v>189979.27</v>
      </c>
      <c r="L65" s="90" t="n">
        <v>270820.73</v>
      </c>
    </row>
    <row r="66" s="2" customFormat="true" ht="22.5" hidden="false" customHeight="true" outlineLevel="0" collapsed="false">
      <c r="A66" s="91" t="s">
        <v>161</v>
      </c>
      <c r="B66" s="92" t="s">
        <v>162</v>
      </c>
      <c r="C66" s="93" t="s">
        <v>163</v>
      </c>
      <c r="D66" s="93"/>
      <c r="E66" s="94" t="n">
        <v>400000</v>
      </c>
      <c r="F66" s="95" t="n">
        <v>129100</v>
      </c>
      <c r="G66" s="95"/>
      <c r="H66" s="95"/>
      <c r="I66" s="96" t="n">
        <v>0</v>
      </c>
      <c r="J66" s="95" t="n">
        <v>0</v>
      </c>
      <c r="K66" s="95" t="n">
        <v>129100</v>
      </c>
      <c r="L66" s="97" t="n">
        <v>270900</v>
      </c>
    </row>
    <row r="67" s="2" customFormat="true" ht="33.75" hidden="false" customHeight="true" outlineLevel="0" collapsed="false">
      <c r="A67" s="91" t="s">
        <v>164</v>
      </c>
      <c r="B67" s="92" t="s">
        <v>165</v>
      </c>
      <c r="C67" s="93" t="s">
        <v>166</v>
      </c>
      <c r="D67" s="93"/>
      <c r="E67" s="94" t="n">
        <v>60800</v>
      </c>
      <c r="F67" s="95" t="n">
        <v>60879.27</v>
      </c>
      <c r="G67" s="95"/>
      <c r="H67" s="95"/>
      <c r="I67" s="96" t="n">
        <v>0</v>
      </c>
      <c r="J67" s="95" t="n">
        <v>0</v>
      </c>
      <c r="K67" s="95" t="n">
        <v>60879.27</v>
      </c>
      <c r="L67" s="97" t="n">
        <v>-79.27</v>
      </c>
    </row>
    <row r="68" s="1" customFormat="true" ht="12.75" hidden="false" customHeight="true" outlineLevel="0" collapsed="false">
      <c r="A68" s="84" t="s">
        <v>51</v>
      </c>
      <c r="B68" s="85" t="s">
        <v>167</v>
      </c>
      <c r="C68" s="86" t="s">
        <v>168</v>
      </c>
      <c r="D68" s="86"/>
      <c r="E68" s="87" t="n">
        <v>4000000</v>
      </c>
      <c r="F68" s="88" t="n">
        <v>4000000</v>
      </c>
      <c r="G68" s="88"/>
      <c r="H68" s="88"/>
      <c r="I68" s="89" t="n">
        <v>0</v>
      </c>
      <c r="J68" s="88" t="n">
        <v>0</v>
      </c>
      <c r="K68" s="88" t="n">
        <v>4000000</v>
      </c>
      <c r="L68" s="90" t="n">
        <v>0</v>
      </c>
    </row>
    <row r="69" s="2" customFormat="true" ht="22.5" hidden="false" customHeight="true" outlineLevel="0" collapsed="false">
      <c r="A69" s="91" t="s">
        <v>169</v>
      </c>
      <c r="B69" s="92" t="s">
        <v>170</v>
      </c>
      <c r="C69" s="93" t="s">
        <v>171</v>
      </c>
      <c r="D69" s="93"/>
      <c r="E69" s="94" t="n">
        <v>4000000</v>
      </c>
      <c r="F69" s="95" t="n">
        <v>4000000</v>
      </c>
      <c r="G69" s="95"/>
      <c r="H69" s="95"/>
      <c r="I69" s="96" t="n">
        <v>0</v>
      </c>
      <c r="J69" s="95" t="n">
        <v>0</v>
      </c>
      <c r="K69" s="95" t="n">
        <v>4000000</v>
      </c>
      <c r="L69" s="97" t="n">
        <v>0</v>
      </c>
    </row>
    <row r="70" s="1" customFormat="true" ht="12.75" hidden="false" customHeight="true" outlineLevel="0" collapsed="false">
      <c r="A70" s="84" t="s">
        <v>51</v>
      </c>
      <c r="B70" s="85" t="s">
        <v>172</v>
      </c>
      <c r="C70" s="86" t="s">
        <v>173</v>
      </c>
      <c r="D70" s="86"/>
      <c r="E70" s="87" t="n">
        <v>10573688</v>
      </c>
      <c r="F70" s="88" t="n">
        <v>8886126.65</v>
      </c>
      <c r="G70" s="88"/>
      <c r="H70" s="88"/>
      <c r="I70" s="89" t="n">
        <v>0</v>
      </c>
      <c r="J70" s="88" t="n">
        <v>0</v>
      </c>
      <c r="K70" s="88" t="n">
        <v>8886126.65</v>
      </c>
      <c r="L70" s="90" t="n">
        <v>1687561.35</v>
      </c>
    </row>
    <row r="71" s="2" customFormat="true" ht="56.25" hidden="false" customHeight="true" outlineLevel="0" collapsed="false">
      <c r="A71" s="91" t="s">
        <v>174</v>
      </c>
      <c r="B71" s="92" t="s">
        <v>175</v>
      </c>
      <c r="C71" s="93" t="s">
        <v>176</v>
      </c>
      <c r="D71" s="93"/>
      <c r="E71" s="94" t="n">
        <v>6005443</v>
      </c>
      <c r="F71" s="95" t="n">
        <v>5338018</v>
      </c>
      <c r="G71" s="95"/>
      <c r="H71" s="95"/>
      <c r="I71" s="96" t="n">
        <v>0</v>
      </c>
      <c r="J71" s="95" t="n">
        <v>0</v>
      </c>
      <c r="K71" s="95" t="n">
        <v>5338018</v>
      </c>
      <c r="L71" s="97" t="n">
        <v>667425</v>
      </c>
    </row>
    <row r="72" s="2" customFormat="true" ht="45" hidden="false" customHeight="true" outlineLevel="0" collapsed="false">
      <c r="A72" s="91" t="s">
        <v>177</v>
      </c>
      <c r="B72" s="92" t="s">
        <v>178</v>
      </c>
      <c r="C72" s="93" t="s">
        <v>179</v>
      </c>
      <c r="D72" s="93"/>
      <c r="E72" s="94" t="n">
        <v>2293600</v>
      </c>
      <c r="F72" s="95" t="n">
        <v>2293600</v>
      </c>
      <c r="G72" s="95"/>
      <c r="H72" s="95"/>
      <c r="I72" s="96" t="n">
        <v>0</v>
      </c>
      <c r="J72" s="95" t="n">
        <v>0</v>
      </c>
      <c r="K72" s="95" t="n">
        <v>2293600</v>
      </c>
      <c r="L72" s="97" t="n">
        <v>0</v>
      </c>
    </row>
    <row r="73" s="2" customFormat="true" ht="78.75" hidden="false" customHeight="true" outlineLevel="0" collapsed="false">
      <c r="A73" s="91" t="s">
        <v>180</v>
      </c>
      <c r="B73" s="92" t="s">
        <v>181</v>
      </c>
      <c r="C73" s="93" t="s">
        <v>182</v>
      </c>
      <c r="D73" s="93"/>
      <c r="E73" s="94" t="n">
        <v>199722</v>
      </c>
      <c r="F73" s="95" t="n">
        <v>199722</v>
      </c>
      <c r="G73" s="95"/>
      <c r="H73" s="95"/>
      <c r="I73" s="96" t="n">
        <v>0</v>
      </c>
      <c r="J73" s="95" t="n">
        <v>0</v>
      </c>
      <c r="K73" s="95" t="n">
        <v>199722</v>
      </c>
      <c r="L73" s="97" t="n">
        <v>0</v>
      </c>
    </row>
    <row r="74" s="2" customFormat="true" ht="56.25" hidden="false" customHeight="true" outlineLevel="0" collapsed="false">
      <c r="A74" s="91" t="s">
        <v>183</v>
      </c>
      <c r="B74" s="92" t="s">
        <v>184</v>
      </c>
      <c r="C74" s="93" t="s">
        <v>185</v>
      </c>
      <c r="D74" s="93"/>
      <c r="E74" s="94" t="n">
        <v>467323</v>
      </c>
      <c r="F74" s="95" t="n">
        <v>467323</v>
      </c>
      <c r="G74" s="95"/>
      <c r="H74" s="95"/>
      <c r="I74" s="96" t="n">
        <v>0</v>
      </c>
      <c r="J74" s="95" t="n">
        <v>0</v>
      </c>
      <c r="K74" s="95" t="n">
        <v>467323</v>
      </c>
      <c r="L74" s="97" t="n">
        <v>0</v>
      </c>
    </row>
    <row r="75" s="2" customFormat="true" ht="56.25" hidden="false" customHeight="true" outlineLevel="0" collapsed="false">
      <c r="A75" s="91" t="s">
        <v>186</v>
      </c>
      <c r="B75" s="92" t="s">
        <v>187</v>
      </c>
      <c r="C75" s="93" t="s">
        <v>188</v>
      </c>
      <c r="D75" s="93"/>
      <c r="E75" s="94" t="n">
        <v>1607600</v>
      </c>
      <c r="F75" s="95" t="n">
        <v>587463.65</v>
      </c>
      <c r="G75" s="95"/>
      <c r="H75" s="95"/>
      <c r="I75" s="96" t="n">
        <v>0</v>
      </c>
      <c r="J75" s="95" t="n">
        <v>0</v>
      </c>
      <c r="K75" s="95" t="n">
        <v>587463.65</v>
      </c>
      <c r="L75" s="97" t="n">
        <v>1020136.35</v>
      </c>
    </row>
    <row r="76" s="1" customFormat="true" ht="12.75" hidden="false" customHeight="true" outlineLevel="0" collapsed="false">
      <c r="A76" s="84" t="s">
        <v>51</v>
      </c>
      <c r="B76" s="85" t="s">
        <v>189</v>
      </c>
      <c r="C76" s="86" t="s">
        <v>190</v>
      </c>
      <c r="D76" s="86"/>
      <c r="E76" s="87" t="n">
        <v>0</v>
      </c>
      <c r="F76" s="88" t="n">
        <v>-149904.57</v>
      </c>
      <c r="G76" s="88"/>
      <c r="H76" s="88"/>
      <c r="I76" s="89" t="n">
        <v>0</v>
      </c>
      <c r="J76" s="88" t="n">
        <v>0</v>
      </c>
      <c r="K76" s="88" t="n">
        <v>-149904.57</v>
      </c>
      <c r="L76" s="90" t="n">
        <v>0</v>
      </c>
    </row>
    <row r="77" s="2" customFormat="true" ht="78.75" hidden="false" customHeight="true" outlineLevel="0" collapsed="false">
      <c r="A77" s="91" t="s">
        <v>191</v>
      </c>
      <c r="B77" s="92" t="s">
        <v>192</v>
      </c>
      <c r="C77" s="93" t="s">
        <v>193</v>
      </c>
      <c r="D77" s="93"/>
      <c r="E77" s="94" t="n">
        <v>0</v>
      </c>
      <c r="F77" s="95" t="n">
        <v>-149904.57</v>
      </c>
      <c r="G77" s="95"/>
      <c r="H77" s="95"/>
      <c r="I77" s="96" t="n">
        <v>0</v>
      </c>
      <c r="J77" s="95" t="n">
        <v>0</v>
      </c>
      <c r="K77" s="95" t="n">
        <v>-149904.57</v>
      </c>
      <c r="L77" s="97" t="n">
        <v>0</v>
      </c>
    </row>
    <row r="78" s="1" customFormat="true" ht="12.75" hidden="false" customHeight="true" outlineLevel="0" collapsed="false">
      <c r="A78" s="84" t="s">
        <v>51</v>
      </c>
      <c r="B78" s="85" t="s">
        <v>194</v>
      </c>
      <c r="C78" s="86" t="s">
        <v>195</v>
      </c>
      <c r="D78" s="86"/>
      <c r="E78" s="87" t="n">
        <v>1734500</v>
      </c>
      <c r="F78" s="88" t="n">
        <v>1282263.04</v>
      </c>
      <c r="G78" s="88"/>
      <c r="H78" s="88"/>
      <c r="I78" s="89" t="n">
        <v>0</v>
      </c>
      <c r="J78" s="88" t="n">
        <v>0</v>
      </c>
      <c r="K78" s="88" t="n">
        <v>1282263.04</v>
      </c>
      <c r="L78" s="90" t="n">
        <v>452236.96</v>
      </c>
    </row>
    <row r="79" s="2" customFormat="true" ht="67.5" hidden="false" customHeight="true" outlineLevel="0" collapsed="false">
      <c r="A79" s="91" t="s">
        <v>196</v>
      </c>
      <c r="B79" s="92" t="s">
        <v>197</v>
      </c>
      <c r="C79" s="93" t="s">
        <v>198</v>
      </c>
      <c r="D79" s="93"/>
      <c r="E79" s="94" t="n">
        <v>1734500</v>
      </c>
      <c r="F79" s="95" t="n">
        <v>1268861.62</v>
      </c>
      <c r="G79" s="95"/>
      <c r="H79" s="95"/>
      <c r="I79" s="96" t="n">
        <v>0</v>
      </c>
      <c r="J79" s="95" t="n">
        <v>0</v>
      </c>
      <c r="K79" s="95" t="n">
        <v>1268861.62</v>
      </c>
      <c r="L79" s="97" t="n">
        <v>465638.38</v>
      </c>
    </row>
    <row r="80" s="2" customFormat="true" ht="67.5" hidden="false" customHeight="true" outlineLevel="0" collapsed="false">
      <c r="A80" s="91" t="s">
        <v>196</v>
      </c>
      <c r="B80" s="92" t="s">
        <v>199</v>
      </c>
      <c r="C80" s="93" t="s">
        <v>200</v>
      </c>
      <c r="D80" s="93"/>
      <c r="E80" s="94" t="n">
        <v>0</v>
      </c>
      <c r="F80" s="95" t="n">
        <v>13401.42</v>
      </c>
      <c r="G80" s="95"/>
      <c r="H80" s="95"/>
      <c r="I80" s="96" t="n">
        <v>0</v>
      </c>
      <c r="J80" s="95" t="n">
        <v>0</v>
      </c>
      <c r="K80" s="95" t="n">
        <v>13401.42</v>
      </c>
      <c r="L80" s="97" t="n">
        <v>0</v>
      </c>
    </row>
    <row r="81" s="1" customFormat="true" ht="12.75" hidden="false" customHeight="true" outlineLevel="0" collapsed="false">
      <c r="A81" s="84" t="s">
        <v>51</v>
      </c>
      <c r="B81" s="85" t="s">
        <v>201</v>
      </c>
      <c r="C81" s="86" t="s">
        <v>202</v>
      </c>
      <c r="D81" s="86"/>
      <c r="E81" s="87" t="n">
        <v>1000000</v>
      </c>
      <c r="F81" s="88" t="n">
        <v>1117438.08</v>
      </c>
      <c r="G81" s="88"/>
      <c r="H81" s="88"/>
      <c r="I81" s="89" t="n">
        <v>0</v>
      </c>
      <c r="J81" s="88" t="n">
        <v>0</v>
      </c>
      <c r="K81" s="88" t="n">
        <v>1117438.08</v>
      </c>
      <c r="L81" s="90" t="n">
        <v>-117438.08</v>
      </c>
    </row>
    <row r="82" s="2" customFormat="true" ht="45" hidden="false" customHeight="true" outlineLevel="0" collapsed="false">
      <c r="A82" s="91" t="s">
        <v>203</v>
      </c>
      <c r="B82" s="92" t="s">
        <v>204</v>
      </c>
      <c r="C82" s="93" t="s">
        <v>205</v>
      </c>
      <c r="D82" s="93"/>
      <c r="E82" s="94" t="n">
        <v>1000000</v>
      </c>
      <c r="F82" s="95" t="n">
        <v>1117438.08</v>
      </c>
      <c r="G82" s="95"/>
      <c r="H82" s="95"/>
      <c r="I82" s="96" t="n">
        <v>0</v>
      </c>
      <c r="J82" s="95" t="n">
        <v>0</v>
      </c>
      <c r="K82" s="95" t="n">
        <v>1117438.08</v>
      </c>
      <c r="L82" s="97" t="n">
        <v>-117438.08</v>
      </c>
    </row>
    <row r="83" customFormat="false" ht="0.75" hidden="false" customHeight="true" outlineLevel="0" collapsed="false">
      <c r="A83" s="98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100"/>
    </row>
    <row r="84" customFormat="false" ht="12.7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</row>
  </sheetData>
  <mergeCells count="129">
    <mergeCell ref="A4:K4"/>
    <mergeCell ref="A16:A20"/>
    <mergeCell ref="B16:B20"/>
    <mergeCell ref="C16:D20"/>
    <mergeCell ref="E16:E20"/>
    <mergeCell ref="F16:K16"/>
    <mergeCell ref="L16:L20"/>
    <mergeCell ref="F17:H20"/>
    <mergeCell ref="I17:I20"/>
    <mergeCell ref="J17:J20"/>
    <mergeCell ref="K17:K20"/>
    <mergeCell ref="C21:D21"/>
    <mergeCell ref="F21:H21"/>
    <mergeCell ref="C22:D22"/>
    <mergeCell ref="F22:H22"/>
    <mergeCell ref="C25:D25"/>
    <mergeCell ref="F25:H25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C33:D33"/>
    <mergeCell ref="F33:H33"/>
    <mergeCell ref="C34:D34"/>
    <mergeCell ref="F34:H34"/>
    <mergeCell ref="C35:D35"/>
    <mergeCell ref="F35:H35"/>
    <mergeCell ref="C36:D36"/>
    <mergeCell ref="F36:H36"/>
    <mergeCell ref="C37:D37"/>
    <mergeCell ref="F37:H37"/>
    <mergeCell ref="C38:D38"/>
    <mergeCell ref="F38:H38"/>
    <mergeCell ref="C39:D39"/>
    <mergeCell ref="F39:H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F63:H63"/>
    <mergeCell ref="C64:D64"/>
    <mergeCell ref="F64:H64"/>
    <mergeCell ref="C65:D65"/>
    <mergeCell ref="F65:H65"/>
    <mergeCell ref="C66:D66"/>
    <mergeCell ref="F66:H66"/>
    <mergeCell ref="C67:D67"/>
    <mergeCell ref="F67:H67"/>
    <mergeCell ref="C68:D68"/>
    <mergeCell ref="F68:H68"/>
    <mergeCell ref="C69:D69"/>
    <mergeCell ref="F69:H69"/>
    <mergeCell ref="C70:D70"/>
    <mergeCell ref="F70:H70"/>
    <mergeCell ref="C71:D71"/>
    <mergeCell ref="F71:H71"/>
    <mergeCell ref="C72:D72"/>
    <mergeCell ref="F72:H72"/>
    <mergeCell ref="C73:D73"/>
    <mergeCell ref="F73:H73"/>
    <mergeCell ref="C74:D74"/>
    <mergeCell ref="F74:H74"/>
    <mergeCell ref="C75:D75"/>
    <mergeCell ref="F75:H75"/>
    <mergeCell ref="C76:D76"/>
    <mergeCell ref="F76:H76"/>
    <mergeCell ref="C77:D77"/>
    <mergeCell ref="F77:H77"/>
    <mergeCell ref="C78:D78"/>
    <mergeCell ref="F78:H78"/>
    <mergeCell ref="C79:D79"/>
    <mergeCell ref="F79:H79"/>
    <mergeCell ref="C80:D80"/>
    <mergeCell ref="F80:H80"/>
    <mergeCell ref="C81:D81"/>
    <mergeCell ref="F81:H81"/>
    <mergeCell ref="C82:D82"/>
    <mergeCell ref="F82:H8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I154" activeCellId="0" sqref="I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11" min="4" style="0" width="13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B8" s="32"/>
      <c r="C8" s="11"/>
      <c r="D8" s="32" t="s">
        <v>206</v>
      </c>
      <c r="E8" s="29"/>
      <c r="F8" s="29"/>
      <c r="G8" s="29"/>
      <c r="H8" s="29"/>
      <c r="I8" s="29"/>
      <c r="K8" s="9" t="s">
        <v>207</v>
      </c>
    </row>
    <row r="9" customFormat="false" ht="12.75" hidden="false" customHeight="false" outlineLevel="0" collapsed="false">
      <c r="A9" s="6"/>
      <c r="B9" s="6"/>
      <c r="C9" s="34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02" t="s">
        <v>29</v>
      </c>
      <c r="B10" s="36" t="s">
        <v>30</v>
      </c>
      <c r="C10" s="36" t="s">
        <v>208</v>
      </c>
      <c r="D10" s="37" t="s">
        <v>32</v>
      </c>
      <c r="E10" s="37" t="s">
        <v>209</v>
      </c>
      <c r="F10" s="38" t="s">
        <v>210</v>
      </c>
      <c r="G10" s="38"/>
      <c r="H10" s="38"/>
      <c r="I10" s="38"/>
      <c r="J10" s="38" t="s">
        <v>34</v>
      </c>
      <c r="K10" s="38"/>
    </row>
    <row r="11" customFormat="false" ht="12.75" hidden="false" customHeight="false" outlineLevel="0" collapsed="false">
      <c r="A11" s="102"/>
      <c r="B11" s="36"/>
      <c r="C11" s="36"/>
      <c r="D11" s="37"/>
      <c r="E11" s="37"/>
      <c r="F11" s="38"/>
      <c r="G11" s="38"/>
      <c r="H11" s="38"/>
      <c r="I11" s="38"/>
      <c r="J11" s="38"/>
      <c r="K11" s="38"/>
    </row>
    <row r="12" customFormat="false" ht="12.75" hidden="false" customHeight="true" outlineLevel="0" collapsed="false">
      <c r="A12" s="102"/>
      <c r="B12" s="36"/>
      <c r="C12" s="36"/>
      <c r="D12" s="37"/>
      <c r="E12" s="37"/>
      <c r="F12" s="37" t="s">
        <v>35</v>
      </c>
      <c r="G12" s="37" t="s">
        <v>36</v>
      </c>
      <c r="H12" s="37" t="s">
        <v>37</v>
      </c>
      <c r="I12" s="37" t="s">
        <v>38</v>
      </c>
      <c r="J12" s="37" t="s">
        <v>211</v>
      </c>
      <c r="K12" s="37" t="s">
        <v>212</v>
      </c>
    </row>
    <row r="13" customFormat="false" ht="12.75" hidden="false" customHeight="true" outlineLevel="0" collapsed="false">
      <c r="A13" s="102"/>
      <c r="B13" s="36"/>
      <c r="C13" s="36"/>
      <c r="D13" s="37"/>
      <c r="E13" s="37"/>
      <c r="F13" s="37"/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102"/>
      <c r="B14" s="36"/>
      <c r="C14" s="36"/>
      <c r="D14" s="37"/>
      <c r="E14" s="37"/>
      <c r="F14" s="37"/>
      <c r="G14" s="37"/>
      <c r="H14" s="37"/>
      <c r="I14" s="37"/>
      <c r="J14" s="37"/>
      <c r="K14" s="37"/>
    </row>
    <row r="15" customFormat="false" ht="12.75" hidden="false" customHeight="false" outlineLevel="0" collapsed="false">
      <c r="A15" s="102"/>
      <c r="B15" s="36"/>
      <c r="C15" s="36"/>
      <c r="D15" s="37"/>
      <c r="E15" s="37"/>
      <c r="F15" s="37"/>
      <c r="G15" s="37"/>
      <c r="H15" s="37"/>
      <c r="I15" s="37"/>
      <c r="J15" s="37"/>
      <c r="K15" s="37"/>
    </row>
    <row r="16" customFormat="false" ht="13.5" hidden="false" customHeight="false" outlineLevel="0" collapsed="false">
      <c r="A16" s="103" t="n">
        <v>1</v>
      </c>
      <c r="B16" s="104" t="n">
        <v>2</v>
      </c>
      <c r="C16" s="105" t="n">
        <v>3</v>
      </c>
      <c r="D16" s="106" t="s">
        <v>41</v>
      </c>
      <c r="E16" s="106" t="s">
        <v>42</v>
      </c>
      <c r="F16" s="106" t="s">
        <v>43</v>
      </c>
      <c r="G16" s="106" t="s">
        <v>44</v>
      </c>
      <c r="H16" s="106" t="s">
        <v>45</v>
      </c>
      <c r="I16" s="106" t="s">
        <v>46</v>
      </c>
      <c r="J16" s="46" t="s">
        <v>213</v>
      </c>
      <c r="K16" s="46" t="s">
        <v>214</v>
      </c>
    </row>
    <row r="17" customFormat="false" ht="12.75" hidden="false" customHeight="false" outlineLevel="0" collapsed="false">
      <c r="A17" s="107" t="s">
        <v>215</v>
      </c>
      <c r="B17" s="108" t="s">
        <v>103</v>
      </c>
      <c r="C17" s="57" t="s">
        <v>49</v>
      </c>
      <c r="D17" s="61" t="n">
        <f aca="false">SUM(D20:D147)</f>
        <v>40770388</v>
      </c>
      <c r="E17" s="61" t="n">
        <f aca="false">SUM(E20:E147)</f>
        <v>40770388</v>
      </c>
      <c r="F17" s="61" t="n">
        <f aca="false">SUM(F20:F147)</f>
        <v>28905795.65</v>
      </c>
      <c r="G17" s="61" t="n">
        <v>0</v>
      </c>
      <c r="H17" s="61" t="n">
        <v>0</v>
      </c>
      <c r="I17" s="61" t="n">
        <f aca="false">SUM(I20:I147)</f>
        <v>28905795.65</v>
      </c>
      <c r="J17" s="61" t="n">
        <f aca="false">SUM(J20:J147)</f>
        <v>11864592.35</v>
      </c>
      <c r="K17" s="53" t="n">
        <f aca="false">SUM(K20:K147)</f>
        <v>11864592.35</v>
      </c>
    </row>
    <row r="18" customFormat="false" ht="12.75" hidden="false" customHeight="false" outlineLevel="0" collapsed="false">
      <c r="A18" s="109" t="s">
        <v>50</v>
      </c>
      <c r="B18" s="110"/>
      <c r="C18" s="111"/>
      <c r="D18" s="112"/>
      <c r="E18" s="112"/>
      <c r="F18" s="112"/>
      <c r="G18" s="112"/>
      <c r="H18" s="112"/>
      <c r="I18" s="112"/>
      <c r="J18" s="113"/>
      <c r="K18" s="114"/>
      <c r="L18" s="23"/>
    </row>
    <row r="19" customFormat="false" ht="0.75" hidden="false" customHeight="true" outlineLevel="0" collapsed="false">
      <c r="A19" s="62"/>
      <c r="B19" s="111"/>
      <c r="C19" s="111"/>
      <c r="D19" s="112"/>
      <c r="E19" s="112"/>
      <c r="F19" s="112"/>
      <c r="G19" s="112"/>
      <c r="H19" s="112"/>
      <c r="I19" s="112"/>
      <c r="J19" s="115"/>
      <c r="K19" s="114"/>
    </row>
    <row r="20" s="2" customFormat="true" ht="90" hidden="false" customHeight="false" outlineLevel="0" collapsed="false">
      <c r="A20" s="116" t="s">
        <v>216</v>
      </c>
      <c r="B20" s="117" t="n">
        <v>210</v>
      </c>
      <c r="C20" s="118" t="s">
        <v>217</v>
      </c>
      <c r="D20" s="96" t="n">
        <v>155000</v>
      </c>
      <c r="E20" s="96" t="n">
        <v>155000</v>
      </c>
      <c r="F20" s="119" t="n">
        <v>155000</v>
      </c>
      <c r="G20" s="96" t="n">
        <v>0</v>
      </c>
      <c r="H20" s="96" t="n">
        <v>0</v>
      </c>
      <c r="I20" s="96" t="n">
        <v>155000</v>
      </c>
      <c r="J20" s="119" t="n">
        <v>0</v>
      </c>
      <c r="K20" s="120" t="n">
        <v>0</v>
      </c>
    </row>
    <row r="21" s="2" customFormat="true" ht="45" hidden="false" customHeight="false" outlineLevel="0" collapsed="false">
      <c r="A21" s="116" t="s">
        <v>218</v>
      </c>
      <c r="B21" s="117" t="n">
        <v>220</v>
      </c>
      <c r="C21" s="118" t="s">
        <v>219</v>
      </c>
      <c r="D21" s="96" t="n">
        <v>850000</v>
      </c>
      <c r="E21" s="96" t="n">
        <v>850000</v>
      </c>
      <c r="F21" s="119" t="n">
        <v>647648.32</v>
      </c>
      <c r="G21" s="96" t="n">
        <v>0</v>
      </c>
      <c r="H21" s="96" t="n">
        <v>0</v>
      </c>
      <c r="I21" s="96" t="n">
        <v>647648.32</v>
      </c>
      <c r="J21" s="119" t="n">
        <v>202351.68</v>
      </c>
      <c r="K21" s="120" t="n">
        <v>202351.68</v>
      </c>
    </row>
    <row r="22" s="2" customFormat="true" ht="45" hidden="false" customHeight="false" outlineLevel="0" collapsed="false">
      <c r="A22" s="116" t="s">
        <v>220</v>
      </c>
      <c r="B22" s="117" t="n">
        <v>230</v>
      </c>
      <c r="C22" s="118" t="s">
        <v>221</v>
      </c>
      <c r="D22" s="96" t="n">
        <v>210000</v>
      </c>
      <c r="E22" s="96" t="n">
        <v>210000</v>
      </c>
      <c r="F22" s="119" t="n">
        <v>188544.08</v>
      </c>
      <c r="G22" s="96" t="n">
        <v>0</v>
      </c>
      <c r="H22" s="96" t="n">
        <v>0</v>
      </c>
      <c r="I22" s="96" t="n">
        <v>188544.08</v>
      </c>
      <c r="J22" s="119" t="n">
        <v>21455.92</v>
      </c>
      <c r="K22" s="120" t="n">
        <v>21455.92</v>
      </c>
    </row>
    <row r="23" s="2" customFormat="true" ht="45" hidden="false" customHeight="false" outlineLevel="0" collapsed="false">
      <c r="A23" s="116" t="s">
        <v>218</v>
      </c>
      <c r="B23" s="117" t="n">
        <v>240</v>
      </c>
      <c r="C23" s="118" t="s">
        <v>222</v>
      </c>
      <c r="D23" s="96" t="n">
        <v>3657700</v>
      </c>
      <c r="E23" s="96" t="n">
        <v>3657700</v>
      </c>
      <c r="F23" s="119" t="n">
        <v>2778819.77</v>
      </c>
      <c r="G23" s="96" t="n">
        <v>0</v>
      </c>
      <c r="H23" s="96" t="n">
        <v>0</v>
      </c>
      <c r="I23" s="96" t="n">
        <v>2778819.77</v>
      </c>
      <c r="J23" s="119" t="n">
        <v>878880.23</v>
      </c>
      <c r="K23" s="120" t="n">
        <v>878880.23</v>
      </c>
    </row>
    <row r="24" s="2" customFormat="true" ht="45" hidden="false" customHeight="false" outlineLevel="0" collapsed="false">
      <c r="A24" s="116" t="s">
        <v>220</v>
      </c>
      <c r="B24" s="117" t="n">
        <v>250</v>
      </c>
      <c r="C24" s="118" t="s">
        <v>223</v>
      </c>
      <c r="D24" s="96" t="n">
        <v>1104600</v>
      </c>
      <c r="E24" s="96" t="n">
        <v>1104600</v>
      </c>
      <c r="F24" s="119" t="n">
        <v>904481.74</v>
      </c>
      <c r="G24" s="96" t="n">
        <v>0</v>
      </c>
      <c r="H24" s="96" t="n">
        <v>0</v>
      </c>
      <c r="I24" s="96" t="n">
        <v>904481.74</v>
      </c>
      <c r="J24" s="119" t="n">
        <v>200118.26</v>
      </c>
      <c r="K24" s="120" t="n">
        <v>200118.26</v>
      </c>
    </row>
    <row r="25" s="2" customFormat="true" ht="45" hidden="false" customHeight="false" outlineLevel="0" collapsed="false">
      <c r="A25" s="116" t="s">
        <v>224</v>
      </c>
      <c r="B25" s="117" t="n">
        <v>260</v>
      </c>
      <c r="C25" s="118" t="s">
        <v>225</v>
      </c>
      <c r="D25" s="96" t="n">
        <v>18000</v>
      </c>
      <c r="E25" s="96" t="n">
        <v>18000</v>
      </c>
      <c r="F25" s="119" t="n">
        <v>3500</v>
      </c>
      <c r="G25" s="96" t="n">
        <v>0</v>
      </c>
      <c r="H25" s="96" t="n">
        <v>0</v>
      </c>
      <c r="I25" s="96" t="n">
        <v>3500</v>
      </c>
      <c r="J25" s="119" t="n">
        <v>14500</v>
      </c>
      <c r="K25" s="120" t="n">
        <v>14500</v>
      </c>
    </row>
    <row r="26" s="2" customFormat="true" ht="45" hidden="false" customHeight="false" outlineLevel="0" collapsed="false">
      <c r="A26" s="116" t="s">
        <v>226</v>
      </c>
      <c r="B26" s="117" t="n">
        <v>270</v>
      </c>
      <c r="C26" s="118" t="s">
        <v>227</v>
      </c>
      <c r="D26" s="96" t="n">
        <v>2000</v>
      </c>
      <c r="E26" s="96" t="n">
        <v>2000</v>
      </c>
      <c r="F26" s="119" t="n">
        <v>260</v>
      </c>
      <c r="G26" s="96" t="n">
        <v>0</v>
      </c>
      <c r="H26" s="96" t="n">
        <v>0</v>
      </c>
      <c r="I26" s="96" t="n">
        <v>260</v>
      </c>
      <c r="J26" s="119" t="n">
        <v>1740</v>
      </c>
      <c r="K26" s="120" t="n">
        <v>1740</v>
      </c>
    </row>
    <row r="27" s="2" customFormat="true" ht="45" hidden="false" customHeight="false" outlineLevel="0" collapsed="false">
      <c r="A27" s="116" t="s">
        <v>228</v>
      </c>
      <c r="B27" s="117" t="n">
        <v>280</v>
      </c>
      <c r="C27" s="118" t="s">
        <v>229</v>
      </c>
      <c r="D27" s="96" t="n">
        <v>239300</v>
      </c>
      <c r="E27" s="96" t="n">
        <v>239300</v>
      </c>
      <c r="F27" s="119" t="n">
        <v>142813.59</v>
      </c>
      <c r="G27" s="96" t="n">
        <v>0</v>
      </c>
      <c r="H27" s="96" t="n">
        <v>0</v>
      </c>
      <c r="I27" s="96" t="n">
        <v>142813.59</v>
      </c>
      <c r="J27" s="119" t="n">
        <v>96486.41</v>
      </c>
      <c r="K27" s="120" t="n">
        <v>96486.41</v>
      </c>
    </row>
    <row r="28" s="2" customFormat="true" ht="45" hidden="false" customHeight="false" outlineLevel="0" collapsed="false">
      <c r="A28" s="116" t="s">
        <v>230</v>
      </c>
      <c r="B28" s="117" t="n">
        <v>290</v>
      </c>
      <c r="C28" s="118" t="s">
        <v>231</v>
      </c>
      <c r="D28" s="96" t="n">
        <v>497800</v>
      </c>
      <c r="E28" s="96" t="n">
        <v>497800</v>
      </c>
      <c r="F28" s="119" t="n">
        <v>303036.94</v>
      </c>
      <c r="G28" s="96" t="n">
        <v>0</v>
      </c>
      <c r="H28" s="96" t="n">
        <v>0</v>
      </c>
      <c r="I28" s="96" t="n">
        <v>303036.94</v>
      </c>
      <c r="J28" s="119" t="n">
        <v>194763.06</v>
      </c>
      <c r="K28" s="120" t="n">
        <v>194763.06</v>
      </c>
    </row>
    <row r="29" s="2" customFormat="true" ht="45" hidden="false" customHeight="false" outlineLevel="0" collapsed="false">
      <c r="A29" s="116" t="s">
        <v>232</v>
      </c>
      <c r="B29" s="117" t="n">
        <v>300</v>
      </c>
      <c r="C29" s="118" t="s">
        <v>233</v>
      </c>
      <c r="D29" s="96" t="n">
        <v>410700</v>
      </c>
      <c r="E29" s="96" t="n">
        <v>410700</v>
      </c>
      <c r="F29" s="119" t="n">
        <v>253365.44</v>
      </c>
      <c r="G29" s="96" t="n">
        <v>0</v>
      </c>
      <c r="H29" s="96" t="n">
        <v>0</v>
      </c>
      <c r="I29" s="96" t="n">
        <v>253365.44</v>
      </c>
      <c r="J29" s="119" t="n">
        <v>157334.56</v>
      </c>
      <c r="K29" s="120" t="n">
        <v>157334.56</v>
      </c>
    </row>
    <row r="30" s="2" customFormat="true" ht="45" hidden="false" customHeight="false" outlineLevel="0" collapsed="false">
      <c r="A30" s="116" t="s">
        <v>234</v>
      </c>
      <c r="B30" s="117" t="n">
        <v>310</v>
      </c>
      <c r="C30" s="118" t="s">
        <v>235</v>
      </c>
      <c r="D30" s="96" t="n">
        <v>527400</v>
      </c>
      <c r="E30" s="96" t="n">
        <v>527400</v>
      </c>
      <c r="F30" s="119" t="n">
        <v>399480.57</v>
      </c>
      <c r="G30" s="96" t="n">
        <v>0</v>
      </c>
      <c r="H30" s="96" t="n">
        <v>0</v>
      </c>
      <c r="I30" s="96" t="n">
        <v>399480.57</v>
      </c>
      <c r="J30" s="119" t="n">
        <v>127919.43</v>
      </c>
      <c r="K30" s="120" t="n">
        <v>127919.43</v>
      </c>
    </row>
    <row r="31" s="2" customFormat="true" ht="45" hidden="false" customHeight="false" outlineLevel="0" collapsed="false">
      <c r="A31" s="116" t="s">
        <v>236</v>
      </c>
      <c r="B31" s="117" t="n">
        <v>320</v>
      </c>
      <c r="C31" s="118" t="s">
        <v>237</v>
      </c>
      <c r="D31" s="96" t="n">
        <v>10000</v>
      </c>
      <c r="E31" s="96" t="n">
        <v>10000</v>
      </c>
      <c r="F31" s="119" t="n">
        <v>0</v>
      </c>
      <c r="G31" s="96" t="n">
        <v>0</v>
      </c>
      <c r="H31" s="96" t="n">
        <v>0</v>
      </c>
      <c r="I31" s="96" t="n">
        <v>0</v>
      </c>
      <c r="J31" s="119" t="n">
        <v>10000</v>
      </c>
      <c r="K31" s="120" t="n">
        <v>10000</v>
      </c>
    </row>
    <row r="32" s="2" customFormat="true" ht="56.25" hidden="false" customHeight="false" outlineLevel="0" collapsed="false">
      <c r="A32" s="116" t="s">
        <v>238</v>
      </c>
      <c r="B32" s="117" t="n">
        <v>330</v>
      </c>
      <c r="C32" s="118" t="s">
        <v>239</v>
      </c>
      <c r="D32" s="96" t="n">
        <v>20000</v>
      </c>
      <c r="E32" s="96" t="n">
        <v>20000</v>
      </c>
      <c r="F32" s="119" t="n">
        <v>7888.5</v>
      </c>
      <c r="G32" s="96" t="n">
        <v>0</v>
      </c>
      <c r="H32" s="96" t="n">
        <v>0</v>
      </c>
      <c r="I32" s="96" t="n">
        <v>7888.5</v>
      </c>
      <c r="J32" s="119" t="n">
        <v>12111.5</v>
      </c>
      <c r="K32" s="120" t="n">
        <v>12111.5</v>
      </c>
    </row>
    <row r="33" s="2" customFormat="true" ht="56.25" hidden="false" customHeight="false" outlineLevel="0" collapsed="false">
      <c r="A33" s="116" t="s">
        <v>240</v>
      </c>
      <c r="B33" s="117" t="n">
        <v>340</v>
      </c>
      <c r="C33" s="118" t="s">
        <v>241</v>
      </c>
      <c r="D33" s="96" t="n">
        <v>500400</v>
      </c>
      <c r="E33" s="96" t="n">
        <v>500400</v>
      </c>
      <c r="F33" s="119" t="n">
        <v>341772.33</v>
      </c>
      <c r="G33" s="96" t="n">
        <v>0</v>
      </c>
      <c r="H33" s="96" t="n">
        <v>0</v>
      </c>
      <c r="I33" s="96" t="n">
        <v>341772.33</v>
      </c>
      <c r="J33" s="119" t="n">
        <v>158627.67</v>
      </c>
      <c r="K33" s="120" t="n">
        <v>158627.67</v>
      </c>
    </row>
    <row r="34" s="2" customFormat="true" ht="45" hidden="false" customHeight="false" outlineLevel="0" collapsed="false">
      <c r="A34" s="116" t="s">
        <v>236</v>
      </c>
      <c r="B34" s="117" t="n">
        <v>350</v>
      </c>
      <c r="C34" s="118" t="s">
        <v>242</v>
      </c>
      <c r="D34" s="96" t="n">
        <v>1000</v>
      </c>
      <c r="E34" s="96" t="n">
        <v>1000</v>
      </c>
      <c r="F34" s="119" t="n">
        <v>103.73</v>
      </c>
      <c r="G34" s="96" t="n">
        <v>0</v>
      </c>
      <c r="H34" s="96" t="n">
        <v>0</v>
      </c>
      <c r="I34" s="96" t="n">
        <v>103.73</v>
      </c>
      <c r="J34" s="119" t="n">
        <v>896.27</v>
      </c>
      <c r="K34" s="120" t="n">
        <v>896.27</v>
      </c>
    </row>
    <row r="35" s="2" customFormat="true" ht="67.5" hidden="false" customHeight="false" outlineLevel="0" collapsed="false">
      <c r="A35" s="116" t="s">
        <v>243</v>
      </c>
      <c r="B35" s="117" t="n">
        <v>360</v>
      </c>
      <c r="C35" s="118" t="s">
        <v>244</v>
      </c>
      <c r="D35" s="96" t="n">
        <v>207000</v>
      </c>
      <c r="E35" s="96" t="n">
        <v>207000</v>
      </c>
      <c r="F35" s="119" t="n">
        <v>172450</v>
      </c>
      <c r="G35" s="96" t="n">
        <v>0</v>
      </c>
      <c r="H35" s="96" t="n">
        <v>0</v>
      </c>
      <c r="I35" s="96" t="n">
        <v>172450</v>
      </c>
      <c r="J35" s="119" t="n">
        <v>34550</v>
      </c>
      <c r="K35" s="120" t="n">
        <v>34550</v>
      </c>
    </row>
    <row r="36" s="2" customFormat="true" ht="67.5" hidden="false" customHeight="false" outlineLevel="0" collapsed="false">
      <c r="A36" s="116" t="s">
        <v>243</v>
      </c>
      <c r="B36" s="117" t="n">
        <v>370</v>
      </c>
      <c r="C36" s="118" t="s">
        <v>245</v>
      </c>
      <c r="D36" s="96" t="n">
        <v>35000</v>
      </c>
      <c r="E36" s="96" t="n">
        <v>35000</v>
      </c>
      <c r="F36" s="119" t="n">
        <v>29200</v>
      </c>
      <c r="G36" s="96" t="n">
        <v>0</v>
      </c>
      <c r="H36" s="96" t="n">
        <v>0</v>
      </c>
      <c r="I36" s="96" t="n">
        <v>29200</v>
      </c>
      <c r="J36" s="119" t="n">
        <v>5800</v>
      </c>
      <c r="K36" s="120" t="n">
        <v>5800</v>
      </c>
    </row>
    <row r="37" s="2" customFormat="true" ht="56.25" hidden="false" customHeight="false" outlineLevel="0" collapsed="false">
      <c r="A37" s="116" t="s">
        <v>246</v>
      </c>
      <c r="B37" s="117" t="n">
        <v>380</v>
      </c>
      <c r="C37" s="118" t="s">
        <v>247</v>
      </c>
      <c r="D37" s="96" t="n">
        <v>324190</v>
      </c>
      <c r="E37" s="96" t="n">
        <v>324190</v>
      </c>
      <c r="F37" s="119" t="n">
        <v>259050.19</v>
      </c>
      <c r="G37" s="96" t="n">
        <v>0</v>
      </c>
      <c r="H37" s="96" t="n">
        <v>0</v>
      </c>
      <c r="I37" s="96" t="n">
        <v>259050.19</v>
      </c>
      <c r="J37" s="119" t="n">
        <v>65139.81</v>
      </c>
      <c r="K37" s="120" t="n">
        <v>65139.81</v>
      </c>
    </row>
    <row r="38" s="2" customFormat="true" ht="56.25" hidden="false" customHeight="false" outlineLevel="0" collapsed="false">
      <c r="A38" s="116" t="s">
        <v>248</v>
      </c>
      <c r="B38" s="117" t="n">
        <v>390</v>
      </c>
      <c r="C38" s="118" t="s">
        <v>249</v>
      </c>
      <c r="D38" s="96" t="n">
        <v>97910</v>
      </c>
      <c r="E38" s="96" t="n">
        <v>97910</v>
      </c>
      <c r="F38" s="119" t="n">
        <v>68799.03</v>
      </c>
      <c r="G38" s="96" t="n">
        <v>0</v>
      </c>
      <c r="H38" s="96" t="n">
        <v>0</v>
      </c>
      <c r="I38" s="96" t="n">
        <v>68799.03</v>
      </c>
      <c r="J38" s="119" t="n">
        <v>29110.97</v>
      </c>
      <c r="K38" s="120" t="n">
        <v>29110.97</v>
      </c>
    </row>
    <row r="39" s="2" customFormat="true" ht="56.25" hidden="false" customHeight="false" outlineLevel="0" collapsed="false">
      <c r="A39" s="116" t="s">
        <v>250</v>
      </c>
      <c r="B39" s="117" t="n">
        <v>400</v>
      </c>
      <c r="C39" s="118" t="s">
        <v>251</v>
      </c>
      <c r="D39" s="96" t="n">
        <v>7800</v>
      </c>
      <c r="E39" s="96" t="n">
        <v>7800</v>
      </c>
      <c r="F39" s="119" t="n">
        <v>4733.12</v>
      </c>
      <c r="G39" s="96" t="n">
        <v>0</v>
      </c>
      <c r="H39" s="96" t="n">
        <v>0</v>
      </c>
      <c r="I39" s="96" t="n">
        <v>4733.12</v>
      </c>
      <c r="J39" s="119" t="n">
        <v>3066.88</v>
      </c>
      <c r="K39" s="120" t="n">
        <v>3066.88</v>
      </c>
    </row>
    <row r="40" s="2" customFormat="true" ht="56.25" hidden="false" customHeight="false" outlineLevel="0" collapsed="false">
      <c r="A40" s="116" t="s">
        <v>252</v>
      </c>
      <c r="B40" s="117" t="n">
        <v>410</v>
      </c>
      <c r="C40" s="118" t="s">
        <v>253</v>
      </c>
      <c r="D40" s="96" t="n">
        <v>6323</v>
      </c>
      <c r="E40" s="96" t="n">
        <v>6323</v>
      </c>
      <c r="F40" s="119" t="n">
        <v>3122.07</v>
      </c>
      <c r="G40" s="96" t="n">
        <v>0</v>
      </c>
      <c r="H40" s="96" t="n">
        <v>0</v>
      </c>
      <c r="I40" s="96" t="n">
        <v>3122.07</v>
      </c>
      <c r="J40" s="119" t="n">
        <v>3200.93</v>
      </c>
      <c r="K40" s="120" t="n">
        <v>3200.93</v>
      </c>
    </row>
    <row r="41" s="2" customFormat="true" ht="67.5" hidden="false" customHeight="false" outlineLevel="0" collapsed="false">
      <c r="A41" s="116" t="s">
        <v>254</v>
      </c>
      <c r="B41" s="117" t="n">
        <v>420</v>
      </c>
      <c r="C41" s="118" t="s">
        <v>255</v>
      </c>
      <c r="D41" s="96" t="n">
        <v>24100</v>
      </c>
      <c r="E41" s="96" t="n">
        <v>24100</v>
      </c>
      <c r="F41" s="119" t="n">
        <v>23601.86</v>
      </c>
      <c r="G41" s="96" t="n">
        <v>0</v>
      </c>
      <c r="H41" s="96" t="n">
        <v>0</v>
      </c>
      <c r="I41" s="96" t="n">
        <v>23601.86</v>
      </c>
      <c r="J41" s="119" t="n">
        <v>498.14</v>
      </c>
      <c r="K41" s="120" t="n">
        <v>498.14</v>
      </c>
    </row>
    <row r="42" s="2" customFormat="true" ht="67.5" hidden="false" customHeight="false" outlineLevel="0" collapsed="false">
      <c r="A42" s="116" t="s">
        <v>256</v>
      </c>
      <c r="B42" s="117" t="n">
        <v>430</v>
      </c>
      <c r="C42" s="118" t="s">
        <v>257</v>
      </c>
      <c r="D42" s="96" t="n">
        <v>7000</v>
      </c>
      <c r="E42" s="96" t="n">
        <v>7000</v>
      </c>
      <c r="F42" s="119" t="n">
        <v>5371.36</v>
      </c>
      <c r="G42" s="96" t="n">
        <v>0</v>
      </c>
      <c r="H42" s="96" t="n">
        <v>0</v>
      </c>
      <c r="I42" s="96" t="n">
        <v>5371.36</v>
      </c>
      <c r="J42" s="119" t="n">
        <v>1628.64</v>
      </c>
      <c r="K42" s="120" t="n">
        <v>1628.64</v>
      </c>
    </row>
    <row r="43" s="2" customFormat="true" ht="33.75" hidden="false" customHeight="false" outlineLevel="0" collapsed="false">
      <c r="A43" s="116" t="s">
        <v>258</v>
      </c>
      <c r="B43" s="117" t="n">
        <v>440</v>
      </c>
      <c r="C43" s="118" t="s">
        <v>259</v>
      </c>
      <c r="D43" s="96" t="n">
        <v>136800</v>
      </c>
      <c r="E43" s="96" t="n">
        <v>136800</v>
      </c>
      <c r="F43" s="119" t="n">
        <v>136800</v>
      </c>
      <c r="G43" s="96" t="n">
        <v>0</v>
      </c>
      <c r="H43" s="96" t="n">
        <v>0</v>
      </c>
      <c r="I43" s="96" t="n">
        <v>136800</v>
      </c>
      <c r="J43" s="119" t="n">
        <v>0</v>
      </c>
      <c r="K43" s="120" t="n">
        <v>0</v>
      </c>
    </row>
    <row r="44" s="2" customFormat="true" ht="22.5" hidden="false" customHeight="false" outlineLevel="0" collapsed="false">
      <c r="A44" s="116" t="s">
        <v>260</v>
      </c>
      <c r="B44" s="117" t="n">
        <v>450</v>
      </c>
      <c r="C44" s="118" t="s">
        <v>261</v>
      </c>
      <c r="D44" s="96" t="n">
        <v>106187</v>
      </c>
      <c r="E44" s="96" t="n">
        <v>106187</v>
      </c>
      <c r="F44" s="119" t="n">
        <v>0</v>
      </c>
      <c r="G44" s="96" t="n">
        <v>0</v>
      </c>
      <c r="H44" s="96" t="n">
        <v>0</v>
      </c>
      <c r="I44" s="96" t="n">
        <v>0</v>
      </c>
      <c r="J44" s="119" t="n">
        <v>106187</v>
      </c>
      <c r="K44" s="120" t="n">
        <v>106187</v>
      </c>
    </row>
    <row r="45" s="2" customFormat="true" ht="56.25" hidden="false" customHeight="false" outlineLevel="0" collapsed="false">
      <c r="A45" s="116" t="s">
        <v>262</v>
      </c>
      <c r="B45" s="117" t="n">
        <v>460</v>
      </c>
      <c r="C45" s="118" t="s">
        <v>263</v>
      </c>
      <c r="D45" s="96" t="n">
        <v>263800</v>
      </c>
      <c r="E45" s="96" t="n">
        <v>263800</v>
      </c>
      <c r="F45" s="119" t="n">
        <v>204249.7</v>
      </c>
      <c r="G45" s="96" t="n">
        <v>0</v>
      </c>
      <c r="H45" s="96" t="n">
        <v>0</v>
      </c>
      <c r="I45" s="96" t="n">
        <v>204249.7</v>
      </c>
      <c r="J45" s="119" t="n">
        <v>59550.3</v>
      </c>
      <c r="K45" s="120" t="n">
        <v>59550.3</v>
      </c>
    </row>
    <row r="46" s="2" customFormat="true" ht="22.5" hidden="false" customHeight="false" outlineLevel="0" collapsed="false">
      <c r="A46" s="116" t="s">
        <v>264</v>
      </c>
      <c r="B46" s="117" t="n">
        <v>470</v>
      </c>
      <c r="C46" s="118" t="s">
        <v>265</v>
      </c>
      <c r="D46" s="96" t="n">
        <v>3813</v>
      </c>
      <c r="E46" s="96" t="n">
        <v>3813</v>
      </c>
      <c r="F46" s="119" t="n">
        <v>3813</v>
      </c>
      <c r="G46" s="96" t="n">
        <v>0</v>
      </c>
      <c r="H46" s="96" t="n">
        <v>0</v>
      </c>
      <c r="I46" s="96" t="n">
        <v>3813</v>
      </c>
      <c r="J46" s="119" t="n">
        <v>0</v>
      </c>
      <c r="K46" s="120" t="n">
        <v>0</v>
      </c>
    </row>
    <row r="47" s="2" customFormat="true" ht="45" hidden="false" customHeight="false" outlineLevel="0" collapsed="false">
      <c r="A47" s="116" t="s">
        <v>266</v>
      </c>
      <c r="B47" s="117" t="n">
        <v>480</v>
      </c>
      <c r="C47" s="118" t="s">
        <v>267</v>
      </c>
      <c r="D47" s="96" t="n">
        <v>149000</v>
      </c>
      <c r="E47" s="96" t="n">
        <v>149000</v>
      </c>
      <c r="F47" s="119" t="n">
        <v>19000</v>
      </c>
      <c r="G47" s="96" t="n">
        <v>0</v>
      </c>
      <c r="H47" s="96" t="n">
        <v>0</v>
      </c>
      <c r="I47" s="96" t="n">
        <v>19000</v>
      </c>
      <c r="J47" s="119" t="n">
        <v>130000</v>
      </c>
      <c r="K47" s="120" t="n">
        <v>130000</v>
      </c>
    </row>
    <row r="48" s="2" customFormat="true" ht="33.75" hidden="false" customHeight="false" outlineLevel="0" collapsed="false">
      <c r="A48" s="116" t="s">
        <v>268</v>
      </c>
      <c r="B48" s="117" t="n">
        <v>490</v>
      </c>
      <c r="C48" s="118" t="s">
        <v>269</v>
      </c>
      <c r="D48" s="96" t="n">
        <v>10000</v>
      </c>
      <c r="E48" s="96" t="n">
        <v>10000</v>
      </c>
      <c r="F48" s="119" t="n">
        <v>0</v>
      </c>
      <c r="G48" s="96" t="n">
        <v>0</v>
      </c>
      <c r="H48" s="96" t="n">
        <v>0</v>
      </c>
      <c r="I48" s="96" t="n">
        <v>0</v>
      </c>
      <c r="J48" s="119" t="n">
        <v>10000</v>
      </c>
      <c r="K48" s="120" t="n">
        <v>10000</v>
      </c>
    </row>
    <row r="49" s="2" customFormat="true" ht="45" hidden="false" customHeight="false" outlineLevel="0" collapsed="false">
      <c r="A49" s="116" t="s">
        <v>270</v>
      </c>
      <c r="B49" s="117" t="n">
        <v>500</v>
      </c>
      <c r="C49" s="118" t="s">
        <v>271</v>
      </c>
      <c r="D49" s="96" t="n">
        <v>146000</v>
      </c>
      <c r="E49" s="96" t="n">
        <v>146000</v>
      </c>
      <c r="F49" s="119" t="n">
        <v>145748.9</v>
      </c>
      <c r="G49" s="96" t="n">
        <v>0</v>
      </c>
      <c r="H49" s="96" t="n">
        <v>0</v>
      </c>
      <c r="I49" s="96" t="n">
        <v>145748.9</v>
      </c>
      <c r="J49" s="119" t="n">
        <v>251.1</v>
      </c>
      <c r="K49" s="120" t="n">
        <v>251.1</v>
      </c>
    </row>
    <row r="50" s="2" customFormat="true" ht="22.5" hidden="false" customHeight="false" outlineLevel="0" collapsed="false">
      <c r="A50" s="116" t="s">
        <v>272</v>
      </c>
      <c r="B50" s="117" t="n">
        <v>510</v>
      </c>
      <c r="C50" s="118" t="s">
        <v>273</v>
      </c>
      <c r="D50" s="96" t="n">
        <v>219700</v>
      </c>
      <c r="E50" s="96" t="n">
        <v>219700</v>
      </c>
      <c r="F50" s="119" t="n">
        <v>160645.92</v>
      </c>
      <c r="G50" s="96" t="n">
        <v>0</v>
      </c>
      <c r="H50" s="96" t="n">
        <v>0</v>
      </c>
      <c r="I50" s="96" t="n">
        <v>160645.92</v>
      </c>
      <c r="J50" s="119" t="n">
        <v>59054.08</v>
      </c>
      <c r="K50" s="120" t="n">
        <v>59054.08</v>
      </c>
    </row>
    <row r="51" s="2" customFormat="true" ht="45" hidden="false" customHeight="false" outlineLevel="0" collapsed="false">
      <c r="A51" s="116" t="s">
        <v>274</v>
      </c>
      <c r="B51" s="117" t="n">
        <v>520</v>
      </c>
      <c r="C51" s="118" t="s">
        <v>275</v>
      </c>
      <c r="D51" s="96" t="n">
        <v>7000</v>
      </c>
      <c r="E51" s="96" t="n">
        <v>7000</v>
      </c>
      <c r="F51" s="119" t="n">
        <v>5922.8</v>
      </c>
      <c r="G51" s="96" t="n">
        <v>0</v>
      </c>
      <c r="H51" s="96" t="n">
        <v>0</v>
      </c>
      <c r="I51" s="96" t="n">
        <v>5922.8</v>
      </c>
      <c r="J51" s="119" t="n">
        <v>1077.2</v>
      </c>
      <c r="K51" s="120" t="n">
        <v>1077.2</v>
      </c>
    </row>
    <row r="52" s="2" customFormat="true" ht="56.25" hidden="false" customHeight="false" outlineLevel="0" collapsed="false">
      <c r="A52" s="116" t="s">
        <v>276</v>
      </c>
      <c r="B52" s="117" t="n">
        <v>530</v>
      </c>
      <c r="C52" s="118" t="s">
        <v>277</v>
      </c>
      <c r="D52" s="96" t="n">
        <v>104300</v>
      </c>
      <c r="E52" s="96" t="n">
        <v>104300</v>
      </c>
      <c r="F52" s="119" t="n">
        <v>37092</v>
      </c>
      <c r="G52" s="96" t="n">
        <v>0</v>
      </c>
      <c r="H52" s="96" t="n">
        <v>0</v>
      </c>
      <c r="I52" s="96" t="n">
        <v>37092</v>
      </c>
      <c r="J52" s="119" t="n">
        <v>67208</v>
      </c>
      <c r="K52" s="120" t="n">
        <v>67208</v>
      </c>
    </row>
    <row r="53" s="2" customFormat="true" ht="33.75" hidden="false" customHeight="false" outlineLevel="0" collapsed="false">
      <c r="A53" s="116" t="s">
        <v>278</v>
      </c>
      <c r="B53" s="117" t="n">
        <v>540</v>
      </c>
      <c r="C53" s="118" t="s">
        <v>279</v>
      </c>
      <c r="D53" s="96" t="n">
        <v>26800</v>
      </c>
      <c r="E53" s="96" t="n">
        <v>26800</v>
      </c>
      <c r="F53" s="119" t="n">
        <v>18911.67</v>
      </c>
      <c r="G53" s="96" t="n">
        <v>0</v>
      </c>
      <c r="H53" s="96" t="n">
        <v>0</v>
      </c>
      <c r="I53" s="96" t="n">
        <v>18911.67</v>
      </c>
      <c r="J53" s="119" t="n">
        <v>7888.33</v>
      </c>
      <c r="K53" s="120" t="n">
        <v>7888.33</v>
      </c>
    </row>
    <row r="54" s="2" customFormat="true" ht="45" hidden="false" customHeight="false" outlineLevel="0" collapsed="false">
      <c r="A54" s="116" t="s">
        <v>280</v>
      </c>
      <c r="B54" s="117" t="n">
        <v>550</v>
      </c>
      <c r="C54" s="118" t="s">
        <v>281</v>
      </c>
      <c r="D54" s="96" t="n">
        <v>215500</v>
      </c>
      <c r="E54" s="96" t="n">
        <v>215500</v>
      </c>
      <c r="F54" s="119" t="n">
        <v>128085.03</v>
      </c>
      <c r="G54" s="96" t="n">
        <v>0</v>
      </c>
      <c r="H54" s="96" t="n">
        <v>0</v>
      </c>
      <c r="I54" s="96" t="n">
        <v>128085.03</v>
      </c>
      <c r="J54" s="119" t="n">
        <v>87414.97</v>
      </c>
      <c r="K54" s="120" t="n">
        <v>87414.97</v>
      </c>
    </row>
    <row r="55" s="2" customFormat="true" ht="45" hidden="false" customHeight="false" outlineLevel="0" collapsed="false">
      <c r="A55" s="116" t="s">
        <v>282</v>
      </c>
      <c r="B55" s="117" t="n">
        <v>560</v>
      </c>
      <c r="C55" s="118" t="s">
        <v>283</v>
      </c>
      <c r="D55" s="96" t="n">
        <v>371400</v>
      </c>
      <c r="E55" s="96" t="n">
        <v>371400</v>
      </c>
      <c r="F55" s="119" t="n">
        <v>277967.7</v>
      </c>
      <c r="G55" s="96" t="n">
        <v>0</v>
      </c>
      <c r="H55" s="96" t="n">
        <v>0</v>
      </c>
      <c r="I55" s="96" t="n">
        <v>277967.7</v>
      </c>
      <c r="J55" s="119" t="n">
        <v>93432.3</v>
      </c>
      <c r="K55" s="120" t="n">
        <v>93432.3</v>
      </c>
    </row>
    <row r="56" s="2" customFormat="true" ht="22.5" hidden="false" customHeight="false" outlineLevel="0" collapsed="false">
      <c r="A56" s="116" t="s">
        <v>284</v>
      </c>
      <c r="B56" s="117" t="n">
        <v>570</v>
      </c>
      <c r="C56" s="118" t="s">
        <v>285</v>
      </c>
      <c r="D56" s="96" t="n">
        <v>3500</v>
      </c>
      <c r="E56" s="96" t="n">
        <v>3500</v>
      </c>
      <c r="F56" s="119" t="n">
        <v>0</v>
      </c>
      <c r="G56" s="96" t="n">
        <v>0</v>
      </c>
      <c r="H56" s="96" t="n">
        <v>0</v>
      </c>
      <c r="I56" s="96" t="n">
        <v>0</v>
      </c>
      <c r="J56" s="119" t="n">
        <v>3500</v>
      </c>
      <c r="K56" s="120" t="n">
        <v>3500</v>
      </c>
    </row>
    <row r="57" s="2" customFormat="true" ht="45" hidden="false" customHeight="false" outlineLevel="0" collapsed="false">
      <c r="A57" s="116" t="s">
        <v>286</v>
      </c>
      <c r="B57" s="117" t="n">
        <v>580</v>
      </c>
      <c r="C57" s="118" t="s">
        <v>287</v>
      </c>
      <c r="D57" s="96" t="n">
        <v>60000</v>
      </c>
      <c r="E57" s="96" t="n">
        <v>60000</v>
      </c>
      <c r="F57" s="119" t="n">
        <v>52100.42</v>
      </c>
      <c r="G57" s="96" t="n">
        <v>0</v>
      </c>
      <c r="H57" s="96" t="n">
        <v>0</v>
      </c>
      <c r="I57" s="96" t="n">
        <v>52100.42</v>
      </c>
      <c r="J57" s="119" t="n">
        <v>7899.58</v>
      </c>
      <c r="K57" s="120" t="n">
        <v>7899.58</v>
      </c>
    </row>
    <row r="58" s="2" customFormat="true" ht="45" hidden="false" customHeight="false" outlineLevel="0" collapsed="false">
      <c r="A58" s="116" t="s">
        <v>288</v>
      </c>
      <c r="B58" s="117" t="n">
        <v>590</v>
      </c>
      <c r="C58" s="118" t="s">
        <v>289</v>
      </c>
      <c r="D58" s="96" t="n">
        <v>299500</v>
      </c>
      <c r="E58" s="96" t="n">
        <v>299500</v>
      </c>
      <c r="F58" s="119" t="n">
        <v>245303</v>
      </c>
      <c r="G58" s="96" t="n">
        <v>0</v>
      </c>
      <c r="H58" s="96" t="n">
        <v>0</v>
      </c>
      <c r="I58" s="96" t="n">
        <v>245303</v>
      </c>
      <c r="J58" s="119" t="n">
        <v>54197</v>
      </c>
      <c r="K58" s="120" t="n">
        <v>54197</v>
      </c>
    </row>
    <row r="59" s="2" customFormat="true" ht="33.75" hidden="false" customHeight="false" outlineLevel="0" collapsed="false">
      <c r="A59" s="116" t="s">
        <v>290</v>
      </c>
      <c r="B59" s="117" t="n">
        <v>600</v>
      </c>
      <c r="C59" s="118" t="s">
        <v>291</v>
      </c>
      <c r="D59" s="96" t="n">
        <v>260000</v>
      </c>
      <c r="E59" s="96" t="n">
        <v>260000</v>
      </c>
      <c r="F59" s="119" t="n">
        <v>0</v>
      </c>
      <c r="G59" s="96" t="n">
        <v>0</v>
      </c>
      <c r="H59" s="96" t="n">
        <v>0</v>
      </c>
      <c r="I59" s="96" t="n">
        <v>0</v>
      </c>
      <c r="J59" s="119" t="n">
        <v>260000</v>
      </c>
      <c r="K59" s="120" t="n">
        <v>260000</v>
      </c>
    </row>
    <row r="60" s="2" customFormat="true" ht="33.75" hidden="false" customHeight="false" outlineLevel="0" collapsed="false">
      <c r="A60" s="116" t="s">
        <v>292</v>
      </c>
      <c r="B60" s="117" t="n">
        <v>610</v>
      </c>
      <c r="C60" s="118" t="s">
        <v>293</v>
      </c>
      <c r="D60" s="96" t="n">
        <v>20000</v>
      </c>
      <c r="E60" s="96" t="n">
        <v>20000</v>
      </c>
      <c r="F60" s="119" t="n">
        <v>14616.5</v>
      </c>
      <c r="G60" s="96" t="n">
        <v>0</v>
      </c>
      <c r="H60" s="96" t="n">
        <v>0</v>
      </c>
      <c r="I60" s="96" t="n">
        <v>14616.5</v>
      </c>
      <c r="J60" s="119" t="n">
        <v>5383.5</v>
      </c>
      <c r="K60" s="120" t="n">
        <v>5383.5</v>
      </c>
    </row>
    <row r="61" s="2" customFormat="true" ht="33.75" hidden="false" customHeight="false" outlineLevel="0" collapsed="false">
      <c r="A61" s="116" t="s">
        <v>294</v>
      </c>
      <c r="B61" s="117" t="n">
        <v>620</v>
      </c>
      <c r="C61" s="118" t="s">
        <v>295</v>
      </c>
      <c r="D61" s="96" t="n">
        <v>148500</v>
      </c>
      <c r="E61" s="96" t="n">
        <v>148500</v>
      </c>
      <c r="F61" s="119" t="n">
        <v>112950.52</v>
      </c>
      <c r="G61" s="96" t="n">
        <v>0</v>
      </c>
      <c r="H61" s="96" t="n">
        <v>0</v>
      </c>
      <c r="I61" s="96" t="n">
        <v>112950.52</v>
      </c>
      <c r="J61" s="119" t="n">
        <v>35549.48</v>
      </c>
      <c r="K61" s="120" t="n">
        <v>35549.48</v>
      </c>
    </row>
    <row r="62" s="2" customFormat="true" ht="33.75" hidden="false" customHeight="false" outlineLevel="0" collapsed="false">
      <c r="A62" s="116" t="s">
        <v>296</v>
      </c>
      <c r="B62" s="117" t="n">
        <v>630</v>
      </c>
      <c r="C62" s="118" t="s">
        <v>297</v>
      </c>
      <c r="D62" s="96" t="n">
        <v>44850</v>
      </c>
      <c r="E62" s="96" t="n">
        <v>44850</v>
      </c>
      <c r="F62" s="119" t="n">
        <v>32026.5</v>
      </c>
      <c r="G62" s="96" t="n">
        <v>0</v>
      </c>
      <c r="H62" s="96" t="n">
        <v>0</v>
      </c>
      <c r="I62" s="96" t="n">
        <v>32026.5</v>
      </c>
      <c r="J62" s="119" t="n">
        <v>12823.5</v>
      </c>
      <c r="K62" s="120" t="n">
        <v>12823.5</v>
      </c>
    </row>
    <row r="63" s="2" customFormat="true" ht="33.75" hidden="false" customHeight="false" outlineLevel="0" collapsed="false">
      <c r="A63" s="116" t="s">
        <v>298</v>
      </c>
      <c r="B63" s="117" t="n">
        <v>640</v>
      </c>
      <c r="C63" s="118" t="s">
        <v>299</v>
      </c>
      <c r="D63" s="96" t="n">
        <v>6372</v>
      </c>
      <c r="E63" s="96" t="n">
        <v>6372</v>
      </c>
      <c r="F63" s="119" t="n">
        <v>4800</v>
      </c>
      <c r="G63" s="96" t="n">
        <v>0</v>
      </c>
      <c r="H63" s="96" t="n">
        <v>0</v>
      </c>
      <c r="I63" s="96" t="n">
        <v>4800</v>
      </c>
      <c r="J63" s="119" t="n">
        <v>1572</v>
      </c>
      <c r="K63" s="120" t="n">
        <v>1572</v>
      </c>
    </row>
    <row r="64" s="2" customFormat="true" ht="56.25" hidden="false" customHeight="false" outlineLevel="0" collapsed="false">
      <c r="A64" s="116" t="s">
        <v>300</v>
      </c>
      <c r="B64" s="117" t="n">
        <v>650</v>
      </c>
      <c r="C64" s="118" t="s">
        <v>301</v>
      </c>
      <c r="D64" s="96" t="n">
        <v>33200</v>
      </c>
      <c r="E64" s="96" t="n">
        <v>33200</v>
      </c>
      <c r="F64" s="119" t="n">
        <v>33200</v>
      </c>
      <c r="G64" s="96" t="n">
        <v>0</v>
      </c>
      <c r="H64" s="96" t="n">
        <v>0</v>
      </c>
      <c r="I64" s="96" t="n">
        <v>33200</v>
      </c>
      <c r="J64" s="119" t="n">
        <v>0</v>
      </c>
      <c r="K64" s="120" t="n">
        <v>0</v>
      </c>
    </row>
    <row r="65" s="2" customFormat="true" ht="67.5" hidden="false" customHeight="false" outlineLevel="0" collapsed="false">
      <c r="A65" s="116" t="s">
        <v>302</v>
      </c>
      <c r="B65" s="117" t="n">
        <v>660</v>
      </c>
      <c r="C65" s="118" t="s">
        <v>303</v>
      </c>
      <c r="D65" s="96" t="n">
        <v>1800</v>
      </c>
      <c r="E65" s="96" t="n">
        <v>1800</v>
      </c>
      <c r="F65" s="119" t="n">
        <v>1800</v>
      </c>
      <c r="G65" s="96" t="n">
        <v>0</v>
      </c>
      <c r="H65" s="96" t="n">
        <v>0</v>
      </c>
      <c r="I65" s="96" t="n">
        <v>1800</v>
      </c>
      <c r="J65" s="119" t="n">
        <v>0</v>
      </c>
      <c r="K65" s="120" t="n">
        <v>0</v>
      </c>
    </row>
    <row r="66" s="2" customFormat="true" ht="56.25" hidden="false" customHeight="false" outlineLevel="0" collapsed="false">
      <c r="A66" s="116" t="s">
        <v>304</v>
      </c>
      <c r="B66" s="117" t="n">
        <v>670</v>
      </c>
      <c r="C66" s="118" t="s">
        <v>305</v>
      </c>
      <c r="D66" s="96" t="n">
        <v>200000</v>
      </c>
      <c r="E66" s="96" t="n">
        <v>200000</v>
      </c>
      <c r="F66" s="119" t="n">
        <v>199000</v>
      </c>
      <c r="G66" s="96" t="n">
        <v>0</v>
      </c>
      <c r="H66" s="96" t="n">
        <v>0</v>
      </c>
      <c r="I66" s="96" t="n">
        <v>199000</v>
      </c>
      <c r="J66" s="119" t="n">
        <v>1000</v>
      </c>
      <c r="K66" s="120" t="n">
        <v>1000</v>
      </c>
    </row>
    <row r="67" s="2" customFormat="true" ht="56.25" hidden="false" customHeight="false" outlineLevel="0" collapsed="false">
      <c r="A67" s="116" t="s">
        <v>306</v>
      </c>
      <c r="B67" s="117" t="n">
        <v>680</v>
      </c>
      <c r="C67" s="118" t="s">
        <v>307</v>
      </c>
      <c r="D67" s="96" t="n">
        <v>919400</v>
      </c>
      <c r="E67" s="96" t="n">
        <v>919400</v>
      </c>
      <c r="F67" s="119" t="n">
        <v>919400</v>
      </c>
      <c r="G67" s="96" t="n">
        <v>0</v>
      </c>
      <c r="H67" s="96" t="n">
        <v>0</v>
      </c>
      <c r="I67" s="96" t="n">
        <v>919400</v>
      </c>
      <c r="J67" s="119" t="n">
        <v>0</v>
      </c>
      <c r="K67" s="120" t="n">
        <v>0</v>
      </c>
    </row>
    <row r="68" s="2" customFormat="true" ht="56.25" hidden="false" customHeight="false" outlineLevel="0" collapsed="false">
      <c r="A68" s="116" t="s">
        <v>306</v>
      </c>
      <c r="B68" s="117" t="n">
        <v>690</v>
      </c>
      <c r="C68" s="118" t="s">
        <v>308</v>
      </c>
      <c r="D68" s="96" t="n">
        <v>930800</v>
      </c>
      <c r="E68" s="96" t="n">
        <v>930800</v>
      </c>
      <c r="F68" s="119" t="n">
        <v>911717.86</v>
      </c>
      <c r="G68" s="96" t="n">
        <v>0</v>
      </c>
      <c r="H68" s="96" t="n">
        <v>0</v>
      </c>
      <c r="I68" s="96" t="n">
        <v>911717.86</v>
      </c>
      <c r="J68" s="119" t="n">
        <v>19082.14</v>
      </c>
      <c r="K68" s="120" t="n">
        <v>19082.14</v>
      </c>
    </row>
    <row r="69" s="2" customFormat="true" ht="56.25" hidden="false" customHeight="false" outlineLevel="0" collapsed="false">
      <c r="A69" s="116" t="s">
        <v>309</v>
      </c>
      <c r="B69" s="117" t="n">
        <v>700</v>
      </c>
      <c r="C69" s="118" t="s">
        <v>310</v>
      </c>
      <c r="D69" s="96" t="n">
        <v>1391700</v>
      </c>
      <c r="E69" s="96" t="n">
        <v>1391700</v>
      </c>
      <c r="F69" s="119" t="n">
        <v>1387012.1</v>
      </c>
      <c r="G69" s="96" t="n">
        <v>0</v>
      </c>
      <c r="H69" s="96" t="n">
        <v>0</v>
      </c>
      <c r="I69" s="96" t="n">
        <v>1387012.1</v>
      </c>
      <c r="J69" s="119" t="n">
        <v>4687.9</v>
      </c>
      <c r="K69" s="120" t="n">
        <v>4687.9</v>
      </c>
    </row>
    <row r="70" s="2" customFormat="true" ht="67.5" hidden="false" customHeight="false" outlineLevel="0" collapsed="false">
      <c r="A70" s="116" t="s">
        <v>302</v>
      </c>
      <c r="B70" s="117" t="n">
        <v>710</v>
      </c>
      <c r="C70" s="118" t="s">
        <v>311</v>
      </c>
      <c r="D70" s="96" t="n">
        <v>73300</v>
      </c>
      <c r="E70" s="96" t="n">
        <v>73300</v>
      </c>
      <c r="F70" s="119" t="n">
        <v>73000.9</v>
      </c>
      <c r="G70" s="96" t="n">
        <v>0</v>
      </c>
      <c r="H70" s="96" t="n">
        <v>0</v>
      </c>
      <c r="I70" s="96" t="n">
        <v>73000.9</v>
      </c>
      <c r="J70" s="119" t="n">
        <v>299.1</v>
      </c>
      <c r="K70" s="120" t="n">
        <v>299.1</v>
      </c>
    </row>
    <row r="71" s="2" customFormat="true" ht="22.5" hidden="false" customHeight="false" outlineLevel="0" collapsed="false">
      <c r="A71" s="116" t="s">
        <v>312</v>
      </c>
      <c r="B71" s="117" t="n">
        <v>720</v>
      </c>
      <c r="C71" s="118" t="s">
        <v>313</v>
      </c>
      <c r="D71" s="96" t="n">
        <v>1850000</v>
      </c>
      <c r="E71" s="96" t="n">
        <v>1850000</v>
      </c>
      <c r="F71" s="119" t="n">
        <v>1600000</v>
      </c>
      <c r="G71" s="96" t="n">
        <v>0</v>
      </c>
      <c r="H71" s="96" t="n">
        <v>0</v>
      </c>
      <c r="I71" s="96" t="n">
        <v>1600000</v>
      </c>
      <c r="J71" s="119" t="n">
        <v>250000</v>
      </c>
      <c r="K71" s="120" t="n">
        <v>250000</v>
      </c>
    </row>
    <row r="72" s="2" customFormat="true" ht="33.75" hidden="false" customHeight="false" outlineLevel="0" collapsed="false">
      <c r="A72" s="116" t="s">
        <v>314</v>
      </c>
      <c r="B72" s="117" t="n">
        <v>730</v>
      </c>
      <c r="C72" s="118" t="s">
        <v>315</v>
      </c>
      <c r="D72" s="96" t="n">
        <v>799900</v>
      </c>
      <c r="E72" s="96" t="n">
        <v>799900</v>
      </c>
      <c r="F72" s="119" t="n">
        <v>799787.28</v>
      </c>
      <c r="G72" s="96" t="n">
        <v>0</v>
      </c>
      <c r="H72" s="96" t="n">
        <v>0</v>
      </c>
      <c r="I72" s="96" t="n">
        <v>799787.28</v>
      </c>
      <c r="J72" s="119" t="n">
        <v>112.72</v>
      </c>
      <c r="K72" s="120" t="n">
        <v>112.72</v>
      </c>
    </row>
    <row r="73" s="2" customFormat="true" ht="33.75" hidden="false" customHeight="false" outlineLevel="0" collapsed="false">
      <c r="A73" s="116" t="s">
        <v>316</v>
      </c>
      <c r="B73" s="117" t="n">
        <v>740</v>
      </c>
      <c r="C73" s="118" t="s">
        <v>317</v>
      </c>
      <c r="D73" s="96" t="n">
        <v>4736100</v>
      </c>
      <c r="E73" s="96" t="n">
        <v>4736100</v>
      </c>
      <c r="F73" s="119" t="n">
        <v>4736008.45</v>
      </c>
      <c r="G73" s="96" t="n">
        <v>0</v>
      </c>
      <c r="H73" s="96" t="n">
        <v>0</v>
      </c>
      <c r="I73" s="96" t="n">
        <v>4736008.45</v>
      </c>
      <c r="J73" s="119" t="n">
        <v>91.55</v>
      </c>
      <c r="K73" s="120" t="n">
        <v>91.55</v>
      </c>
    </row>
    <row r="74" s="2" customFormat="true" ht="22.5" hidden="false" customHeight="false" outlineLevel="0" collapsed="false">
      <c r="A74" s="116" t="s">
        <v>318</v>
      </c>
      <c r="B74" s="117" t="n">
        <v>750</v>
      </c>
      <c r="C74" s="118" t="s">
        <v>319</v>
      </c>
      <c r="D74" s="96" t="n">
        <v>40000</v>
      </c>
      <c r="E74" s="96" t="n">
        <v>40000</v>
      </c>
      <c r="F74" s="119" t="n">
        <v>0</v>
      </c>
      <c r="G74" s="96" t="n">
        <v>0</v>
      </c>
      <c r="H74" s="96" t="n">
        <v>0</v>
      </c>
      <c r="I74" s="96" t="n">
        <v>0</v>
      </c>
      <c r="J74" s="119" t="n">
        <v>40000</v>
      </c>
      <c r="K74" s="120" t="n">
        <v>40000</v>
      </c>
    </row>
    <row r="75" s="2" customFormat="true" ht="33.75" hidden="false" customHeight="false" outlineLevel="0" collapsed="false">
      <c r="A75" s="116" t="s">
        <v>320</v>
      </c>
      <c r="B75" s="117" t="n">
        <v>760</v>
      </c>
      <c r="C75" s="118" t="s">
        <v>321</v>
      </c>
      <c r="D75" s="96" t="n">
        <v>1500</v>
      </c>
      <c r="E75" s="96" t="n">
        <v>1500</v>
      </c>
      <c r="F75" s="119" t="n">
        <v>0</v>
      </c>
      <c r="G75" s="96" t="n">
        <v>0</v>
      </c>
      <c r="H75" s="96" t="n">
        <v>0</v>
      </c>
      <c r="I75" s="96" t="n">
        <v>0</v>
      </c>
      <c r="J75" s="119" t="n">
        <v>1500</v>
      </c>
      <c r="K75" s="120" t="n">
        <v>1500</v>
      </c>
    </row>
    <row r="76" s="2" customFormat="true" ht="45" hidden="false" customHeight="false" outlineLevel="0" collapsed="false">
      <c r="A76" s="116" t="s">
        <v>322</v>
      </c>
      <c r="B76" s="117" t="n">
        <v>770</v>
      </c>
      <c r="C76" s="118" t="s">
        <v>323</v>
      </c>
      <c r="D76" s="96" t="n">
        <v>700000</v>
      </c>
      <c r="E76" s="96" t="n">
        <v>700000</v>
      </c>
      <c r="F76" s="119" t="n">
        <v>0</v>
      </c>
      <c r="G76" s="96" t="n">
        <v>0</v>
      </c>
      <c r="H76" s="96" t="n">
        <v>0</v>
      </c>
      <c r="I76" s="96" t="n">
        <v>0</v>
      </c>
      <c r="J76" s="119" t="n">
        <v>700000</v>
      </c>
      <c r="K76" s="120" t="n">
        <v>700000</v>
      </c>
    </row>
    <row r="77" s="2" customFormat="true" ht="45" hidden="false" customHeight="false" outlineLevel="0" collapsed="false">
      <c r="A77" s="116" t="s">
        <v>324</v>
      </c>
      <c r="B77" s="117" t="n">
        <v>780</v>
      </c>
      <c r="C77" s="118" t="s">
        <v>325</v>
      </c>
      <c r="D77" s="96" t="n">
        <v>335200</v>
      </c>
      <c r="E77" s="96" t="n">
        <v>335200</v>
      </c>
      <c r="F77" s="119" t="n">
        <v>223556.79</v>
      </c>
      <c r="G77" s="96" t="n">
        <v>0</v>
      </c>
      <c r="H77" s="96" t="n">
        <v>0</v>
      </c>
      <c r="I77" s="96" t="n">
        <v>223556.79</v>
      </c>
      <c r="J77" s="119" t="n">
        <v>111643.21</v>
      </c>
      <c r="K77" s="120" t="n">
        <v>111643.21</v>
      </c>
    </row>
    <row r="78" s="2" customFormat="true" ht="56.25" hidden="false" customHeight="false" outlineLevel="0" collapsed="false">
      <c r="A78" s="116" t="s">
        <v>326</v>
      </c>
      <c r="B78" s="117" t="n">
        <v>790</v>
      </c>
      <c r="C78" s="118" t="s">
        <v>327</v>
      </c>
      <c r="D78" s="96" t="n">
        <v>164800</v>
      </c>
      <c r="E78" s="96" t="n">
        <v>164800</v>
      </c>
      <c r="F78" s="119" t="n">
        <v>163906.86</v>
      </c>
      <c r="G78" s="96" t="n">
        <v>0</v>
      </c>
      <c r="H78" s="96" t="n">
        <v>0</v>
      </c>
      <c r="I78" s="96" t="n">
        <v>163906.86</v>
      </c>
      <c r="J78" s="119" t="n">
        <v>893.14</v>
      </c>
      <c r="K78" s="120" t="n">
        <v>893.14</v>
      </c>
    </row>
    <row r="79" s="2" customFormat="true" ht="33.75" hidden="false" customHeight="false" outlineLevel="0" collapsed="false">
      <c r="A79" s="116" t="s">
        <v>328</v>
      </c>
      <c r="B79" s="117" t="n">
        <v>800</v>
      </c>
      <c r="C79" s="118" t="s">
        <v>329</v>
      </c>
      <c r="D79" s="96" t="n">
        <v>2241200</v>
      </c>
      <c r="E79" s="96" t="n">
        <v>2241200</v>
      </c>
      <c r="F79" s="119" t="n">
        <v>0</v>
      </c>
      <c r="G79" s="96" t="n">
        <v>0</v>
      </c>
      <c r="H79" s="96" t="n">
        <v>0</v>
      </c>
      <c r="I79" s="96" t="n">
        <v>0</v>
      </c>
      <c r="J79" s="119" t="n">
        <v>2241200</v>
      </c>
      <c r="K79" s="120" t="n">
        <v>2241200</v>
      </c>
    </row>
    <row r="80" s="2" customFormat="true" ht="101.25" hidden="false" customHeight="false" outlineLevel="0" collapsed="false">
      <c r="A80" s="116" t="s">
        <v>330</v>
      </c>
      <c r="B80" s="117" t="n">
        <v>810</v>
      </c>
      <c r="C80" s="118" t="s">
        <v>331</v>
      </c>
      <c r="D80" s="96" t="n">
        <v>890000</v>
      </c>
      <c r="E80" s="96" t="n">
        <v>890000</v>
      </c>
      <c r="F80" s="119" t="n">
        <v>0</v>
      </c>
      <c r="G80" s="96" t="n">
        <v>0</v>
      </c>
      <c r="H80" s="96" t="n">
        <v>0</v>
      </c>
      <c r="I80" s="96" t="n">
        <v>0</v>
      </c>
      <c r="J80" s="119" t="n">
        <v>890000</v>
      </c>
      <c r="K80" s="120" t="n">
        <v>890000</v>
      </c>
    </row>
    <row r="81" s="2" customFormat="true" ht="56.25" hidden="false" customHeight="false" outlineLevel="0" collapsed="false">
      <c r="A81" s="116" t="s">
        <v>332</v>
      </c>
      <c r="B81" s="117" t="n">
        <v>820</v>
      </c>
      <c r="C81" s="118" t="s">
        <v>333</v>
      </c>
      <c r="D81" s="96" t="n">
        <v>13000</v>
      </c>
      <c r="E81" s="96" t="n">
        <v>13000</v>
      </c>
      <c r="F81" s="119" t="n">
        <v>13000</v>
      </c>
      <c r="G81" s="96" t="n">
        <v>0</v>
      </c>
      <c r="H81" s="96" t="n">
        <v>0</v>
      </c>
      <c r="I81" s="96" t="n">
        <v>13000</v>
      </c>
      <c r="J81" s="119" t="n">
        <v>0</v>
      </c>
      <c r="K81" s="120" t="n">
        <v>0</v>
      </c>
    </row>
    <row r="82" s="2" customFormat="true" ht="56.25" hidden="false" customHeight="false" outlineLevel="0" collapsed="false">
      <c r="A82" s="116" t="s">
        <v>334</v>
      </c>
      <c r="B82" s="117" t="n">
        <v>830</v>
      </c>
      <c r="C82" s="118" t="s">
        <v>335</v>
      </c>
      <c r="D82" s="96" t="n">
        <v>175700</v>
      </c>
      <c r="E82" s="96" t="n">
        <v>175700</v>
      </c>
      <c r="F82" s="119" t="n">
        <v>0</v>
      </c>
      <c r="G82" s="96" t="n">
        <v>0</v>
      </c>
      <c r="H82" s="96" t="n">
        <v>0</v>
      </c>
      <c r="I82" s="96" t="n">
        <v>0</v>
      </c>
      <c r="J82" s="119" t="n">
        <v>175700</v>
      </c>
      <c r="K82" s="120" t="n">
        <v>175700</v>
      </c>
    </row>
    <row r="83" s="2" customFormat="true" ht="67.5" hidden="false" customHeight="false" outlineLevel="0" collapsed="false">
      <c r="A83" s="116" t="s">
        <v>336</v>
      </c>
      <c r="B83" s="117" t="n">
        <v>840</v>
      </c>
      <c r="C83" s="118" t="s">
        <v>337</v>
      </c>
      <c r="D83" s="96" t="n">
        <v>60000</v>
      </c>
      <c r="E83" s="96" t="n">
        <v>60000</v>
      </c>
      <c r="F83" s="119" t="n">
        <v>0</v>
      </c>
      <c r="G83" s="96" t="n">
        <v>0</v>
      </c>
      <c r="H83" s="96" t="n">
        <v>0</v>
      </c>
      <c r="I83" s="96" t="n">
        <v>0</v>
      </c>
      <c r="J83" s="119" t="n">
        <v>60000</v>
      </c>
      <c r="K83" s="120" t="n">
        <v>60000</v>
      </c>
    </row>
    <row r="84" s="2" customFormat="true" ht="45" hidden="false" customHeight="false" outlineLevel="0" collapsed="false">
      <c r="A84" s="116" t="s">
        <v>338</v>
      </c>
      <c r="B84" s="117" t="n">
        <v>850</v>
      </c>
      <c r="C84" s="118" t="s">
        <v>339</v>
      </c>
      <c r="D84" s="96" t="n">
        <v>100000</v>
      </c>
      <c r="E84" s="96" t="n">
        <v>100000</v>
      </c>
      <c r="F84" s="119" t="n">
        <v>90000</v>
      </c>
      <c r="G84" s="96" t="n">
        <v>0</v>
      </c>
      <c r="H84" s="96" t="n">
        <v>0</v>
      </c>
      <c r="I84" s="96" t="n">
        <v>90000</v>
      </c>
      <c r="J84" s="119" t="n">
        <v>10000</v>
      </c>
      <c r="K84" s="120" t="n">
        <v>10000</v>
      </c>
    </row>
    <row r="85" s="2" customFormat="true" ht="45" hidden="false" customHeight="false" outlineLevel="0" collapsed="false">
      <c r="A85" s="116" t="s">
        <v>340</v>
      </c>
      <c r="B85" s="117" t="n">
        <v>860</v>
      </c>
      <c r="C85" s="118" t="s">
        <v>341</v>
      </c>
      <c r="D85" s="96" t="n">
        <v>165300</v>
      </c>
      <c r="E85" s="96" t="n">
        <v>165300</v>
      </c>
      <c r="F85" s="119" t="n">
        <v>165300</v>
      </c>
      <c r="G85" s="96" t="n">
        <v>0</v>
      </c>
      <c r="H85" s="96" t="n">
        <v>0</v>
      </c>
      <c r="I85" s="96" t="n">
        <v>165300</v>
      </c>
      <c r="J85" s="119" t="n">
        <v>0</v>
      </c>
      <c r="K85" s="120" t="n">
        <v>0</v>
      </c>
    </row>
    <row r="86" s="2" customFormat="true" ht="56.25" hidden="false" customHeight="false" outlineLevel="0" collapsed="false">
      <c r="A86" s="116" t="s">
        <v>342</v>
      </c>
      <c r="B86" s="117" t="n">
        <v>870</v>
      </c>
      <c r="C86" s="118" t="s">
        <v>343</v>
      </c>
      <c r="D86" s="96" t="n">
        <v>80700</v>
      </c>
      <c r="E86" s="96" t="n">
        <v>80700</v>
      </c>
      <c r="F86" s="119" t="n">
        <v>45495.5</v>
      </c>
      <c r="G86" s="96" t="n">
        <v>0</v>
      </c>
      <c r="H86" s="96" t="n">
        <v>0</v>
      </c>
      <c r="I86" s="96" t="n">
        <v>45495.5</v>
      </c>
      <c r="J86" s="119" t="n">
        <v>35204.5</v>
      </c>
      <c r="K86" s="120" t="n">
        <v>35204.5</v>
      </c>
    </row>
    <row r="87" s="2" customFormat="true" ht="67.5" hidden="false" customHeight="false" outlineLevel="0" collapsed="false">
      <c r="A87" s="116" t="s">
        <v>344</v>
      </c>
      <c r="B87" s="117" t="n">
        <v>880</v>
      </c>
      <c r="C87" s="118" t="s">
        <v>345</v>
      </c>
      <c r="D87" s="96" t="n">
        <v>8700</v>
      </c>
      <c r="E87" s="96" t="n">
        <v>8700</v>
      </c>
      <c r="F87" s="119" t="n">
        <v>8699.1</v>
      </c>
      <c r="G87" s="96" t="n">
        <v>0</v>
      </c>
      <c r="H87" s="96" t="n">
        <v>0</v>
      </c>
      <c r="I87" s="96" t="n">
        <v>8699.1</v>
      </c>
      <c r="J87" s="119" t="n">
        <v>0.9</v>
      </c>
      <c r="K87" s="120" t="n">
        <v>0.9</v>
      </c>
    </row>
    <row r="88" s="2" customFormat="true" ht="67.5" hidden="false" customHeight="false" outlineLevel="0" collapsed="false">
      <c r="A88" s="116" t="s">
        <v>346</v>
      </c>
      <c r="B88" s="117" t="n">
        <v>890</v>
      </c>
      <c r="C88" s="118" t="s">
        <v>347</v>
      </c>
      <c r="D88" s="96" t="n">
        <v>4300</v>
      </c>
      <c r="E88" s="96" t="n">
        <v>4300</v>
      </c>
      <c r="F88" s="119" t="n">
        <v>2394.5</v>
      </c>
      <c r="G88" s="96" t="n">
        <v>0</v>
      </c>
      <c r="H88" s="96" t="n">
        <v>0</v>
      </c>
      <c r="I88" s="96" t="n">
        <v>2394.5</v>
      </c>
      <c r="J88" s="119" t="n">
        <v>1905.5</v>
      </c>
      <c r="K88" s="120" t="n">
        <v>1905.5</v>
      </c>
    </row>
    <row r="89" s="2" customFormat="true" ht="33.75" hidden="false" customHeight="false" outlineLevel="0" collapsed="false">
      <c r="A89" s="116" t="s">
        <v>348</v>
      </c>
      <c r="B89" s="117" t="n">
        <v>900</v>
      </c>
      <c r="C89" s="118" t="s">
        <v>349</v>
      </c>
      <c r="D89" s="96" t="n">
        <v>1800043</v>
      </c>
      <c r="E89" s="96" t="n">
        <v>1800043</v>
      </c>
      <c r="F89" s="119" t="n">
        <v>1455657.11</v>
      </c>
      <c r="G89" s="96" t="n">
        <v>0</v>
      </c>
      <c r="H89" s="96" t="n">
        <v>0</v>
      </c>
      <c r="I89" s="96" t="n">
        <v>1455657.11</v>
      </c>
      <c r="J89" s="119" t="n">
        <v>344385.89</v>
      </c>
      <c r="K89" s="120" t="n">
        <v>344385.89</v>
      </c>
    </row>
    <row r="90" s="2" customFormat="true" ht="33.75" hidden="false" customHeight="false" outlineLevel="0" collapsed="false">
      <c r="A90" s="116" t="s">
        <v>350</v>
      </c>
      <c r="B90" s="117" t="n">
        <v>910</v>
      </c>
      <c r="C90" s="118" t="s">
        <v>351</v>
      </c>
      <c r="D90" s="96" t="n">
        <v>437800</v>
      </c>
      <c r="E90" s="96" t="n">
        <v>437800</v>
      </c>
      <c r="F90" s="119" t="n">
        <v>287980</v>
      </c>
      <c r="G90" s="96" t="n">
        <v>0</v>
      </c>
      <c r="H90" s="96" t="n">
        <v>0</v>
      </c>
      <c r="I90" s="96" t="n">
        <v>287980</v>
      </c>
      <c r="J90" s="119" t="n">
        <v>149820</v>
      </c>
      <c r="K90" s="120" t="n">
        <v>149820</v>
      </c>
    </row>
    <row r="91" s="2" customFormat="true" ht="45" hidden="false" customHeight="false" outlineLevel="0" collapsed="false">
      <c r="A91" s="116" t="s">
        <v>352</v>
      </c>
      <c r="B91" s="117" t="n">
        <v>920</v>
      </c>
      <c r="C91" s="118" t="s">
        <v>353</v>
      </c>
      <c r="D91" s="96" t="n">
        <v>18400</v>
      </c>
      <c r="E91" s="96" t="n">
        <v>18400</v>
      </c>
      <c r="F91" s="119" t="n">
        <v>18288</v>
      </c>
      <c r="G91" s="96" t="n">
        <v>0</v>
      </c>
      <c r="H91" s="96" t="n">
        <v>0</v>
      </c>
      <c r="I91" s="96" t="n">
        <v>18288</v>
      </c>
      <c r="J91" s="119" t="n">
        <v>112</v>
      </c>
      <c r="K91" s="120" t="n">
        <v>112</v>
      </c>
    </row>
    <row r="92" s="2" customFormat="true" ht="45" hidden="false" customHeight="false" outlineLevel="0" collapsed="false">
      <c r="A92" s="116" t="s">
        <v>354</v>
      </c>
      <c r="B92" s="117" t="n">
        <v>930</v>
      </c>
      <c r="C92" s="118" t="s">
        <v>355</v>
      </c>
      <c r="D92" s="96" t="n">
        <v>20800</v>
      </c>
      <c r="E92" s="96" t="n">
        <v>20800</v>
      </c>
      <c r="F92" s="119" t="n">
        <v>20797.73</v>
      </c>
      <c r="G92" s="96" t="n">
        <v>0</v>
      </c>
      <c r="H92" s="96" t="n">
        <v>0</v>
      </c>
      <c r="I92" s="96" t="n">
        <v>20797.73</v>
      </c>
      <c r="J92" s="119" t="n">
        <v>2.27</v>
      </c>
      <c r="K92" s="120" t="n">
        <v>2.27</v>
      </c>
    </row>
    <row r="93" s="2" customFormat="true" ht="33.75" hidden="false" customHeight="false" outlineLevel="0" collapsed="false">
      <c r="A93" s="116" t="s">
        <v>356</v>
      </c>
      <c r="B93" s="117" t="n">
        <v>940</v>
      </c>
      <c r="C93" s="118" t="s">
        <v>357</v>
      </c>
      <c r="D93" s="96" t="n">
        <v>31000</v>
      </c>
      <c r="E93" s="96" t="n">
        <v>31000</v>
      </c>
      <c r="F93" s="119" t="n">
        <v>22055.75</v>
      </c>
      <c r="G93" s="96" t="n">
        <v>0</v>
      </c>
      <c r="H93" s="96" t="n">
        <v>0</v>
      </c>
      <c r="I93" s="96" t="n">
        <v>22055.75</v>
      </c>
      <c r="J93" s="119" t="n">
        <v>8944.25</v>
      </c>
      <c r="K93" s="120" t="n">
        <v>8944.25</v>
      </c>
    </row>
    <row r="94" s="2" customFormat="true" ht="33.75" hidden="false" customHeight="false" outlineLevel="0" collapsed="false">
      <c r="A94" s="116" t="s">
        <v>358</v>
      </c>
      <c r="B94" s="117" t="n">
        <v>950</v>
      </c>
      <c r="C94" s="118" t="s">
        <v>359</v>
      </c>
      <c r="D94" s="96" t="n">
        <v>2100</v>
      </c>
      <c r="E94" s="96" t="n">
        <v>2100</v>
      </c>
      <c r="F94" s="119" t="n">
        <v>2050</v>
      </c>
      <c r="G94" s="96" t="n">
        <v>0</v>
      </c>
      <c r="H94" s="96" t="n">
        <v>0</v>
      </c>
      <c r="I94" s="96" t="n">
        <v>2050</v>
      </c>
      <c r="J94" s="119" t="n">
        <v>50</v>
      </c>
      <c r="K94" s="120" t="n">
        <v>50</v>
      </c>
    </row>
    <row r="95" s="2" customFormat="true" ht="45" hidden="false" customHeight="false" outlineLevel="0" collapsed="false">
      <c r="A95" s="116" t="s">
        <v>360</v>
      </c>
      <c r="B95" s="117" t="n">
        <v>960</v>
      </c>
      <c r="C95" s="118" t="s">
        <v>361</v>
      </c>
      <c r="D95" s="96" t="n">
        <v>260300</v>
      </c>
      <c r="E95" s="96" t="n">
        <v>260300</v>
      </c>
      <c r="F95" s="119" t="n">
        <v>217728.36</v>
      </c>
      <c r="G95" s="96" t="n">
        <v>0</v>
      </c>
      <c r="H95" s="96" t="n">
        <v>0</v>
      </c>
      <c r="I95" s="96" t="n">
        <v>217728.36</v>
      </c>
      <c r="J95" s="119" t="n">
        <v>42571.64</v>
      </c>
      <c r="K95" s="120" t="n">
        <v>42571.64</v>
      </c>
    </row>
    <row r="96" s="2" customFormat="true" ht="33.75" hidden="false" customHeight="false" outlineLevel="0" collapsed="false">
      <c r="A96" s="116" t="s">
        <v>268</v>
      </c>
      <c r="B96" s="117" t="n">
        <v>970</v>
      </c>
      <c r="C96" s="118" t="s">
        <v>362</v>
      </c>
      <c r="D96" s="96" t="n">
        <v>2700</v>
      </c>
      <c r="E96" s="96" t="n">
        <v>2700</v>
      </c>
      <c r="F96" s="119" t="n">
        <v>1200</v>
      </c>
      <c r="G96" s="96" t="n">
        <v>0</v>
      </c>
      <c r="H96" s="96" t="n">
        <v>0</v>
      </c>
      <c r="I96" s="96" t="n">
        <v>1200</v>
      </c>
      <c r="J96" s="119" t="n">
        <v>1500</v>
      </c>
      <c r="K96" s="120" t="n">
        <v>1500</v>
      </c>
    </row>
    <row r="97" s="2" customFormat="true" ht="33.75" hidden="false" customHeight="false" outlineLevel="0" collapsed="false">
      <c r="A97" s="116" t="s">
        <v>363</v>
      </c>
      <c r="B97" s="117" t="n">
        <v>980</v>
      </c>
      <c r="C97" s="118" t="s">
        <v>364</v>
      </c>
      <c r="D97" s="96" t="n">
        <v>50000</v>
      </c>
      <c r="E97" s="96" t="n">
        <v>50000</v>
      </c>
      <c r="F97" s="119" t="n">
        <v>49800</v>
      </c>
      <c r="G97" s="96" t="n">
        <v>0</v>
      </c>
      <c r="H97" s="96" t="n">
        <v>0</v>
      </c>
      <c r="I97" s="96" t="n">
        <v>49800</v>
      </c>
      <c r="J97" s="119" t="n">
        <v>200</v>
      </c>
      <c r="K97" s="120" t="n">
        <v>200</v>
      </c>
    </row>
    <row r="98" s="2" customFormat="true" ht="33.75" hidden="false" customHeight="false" outlineLevel="0" collapsed="false">
      <c r="A98" s="116" t="s">
        <v>365</v>
      </c>
      <c r="B98" s="117" t="n">
        <v>990</v>
      </c>
      <c r="C98" s="118" t="s">
        <v>366</v>
      </c>
      <c r="D98" s="96" t="n">
        <v>100000</v>
      </c>
      <c r="E98" s="96" t="n">
        <v>100000</v>
      </c>
      <c r="F98" s="119" t="n">
        <v>0</v>
      </c>
      <c r="G98" s="96" t="n">
        <v>0</v>
      </c>
      <c r="H98" s="96" t="n">
        <v>0</v>
      </c>
      <c r="I98" s="96" t="n">
        <v>0</v>
      </c>
      <c r="J98" s="119" t="n">
        <v>100000</v>
      </c>
      <c r="K98" s="120" t="n">
        <v>100000</v>
      </c>
    </row>
    <row r="99" s="2" customFormat="true" ht="22.5" hidden="false" customHeight="false" outlineLevel="0" collapsed="false">
      <c r="A99" s="116" t="s">
        <v>367</v>
      </c>
      <c r="B99" s="117" t="n">
        <v>1000</v>
      </c>
      <c r="C99" s="118" t="s">
        <v>368</v>
      </c>
      <c r="D99" s="96" t="n">
        <v>50000</v>
      </c>
      <c r="E99" s="96" t="n">
        <v>50000</v>
      </c>
      <c r="F99" s="119" t="n">
        <v>50000</v>
      </c>
      <c r="G99" s="96" t="n">
        <v>0</v>
      </c>
      <c r="H99" s="96" t="n">
        <v>0</v>
      </c>
      <c r="I99" s="96" t="n">
        <v>50000</v>
      </c>
      <c r="J99" s="119" t="n">
        <v>0</v>
      </c>
      <c r="K99" s="120" t="n">
        <v>0</v>
      </c>
    </row>
    <row r="100" s="2" customFormat="true" ht="45" hidden="false" customHeight="false" outlineLevel="0" collapsed="false">
      <c r="A100" s="116" t="s">
        <v>369</v>
      </c>
      <c r="B100" s="117" t="n">
        <v>1010</v>
      </c>
      <c r="C100" s="118" t="s">
        <v>370</v>
      </c>
      <c r="D100" s="96" t="n">
        <v>100000</v>
      </c>
      <c r="E100" s="96" t="n">
        <v>100000</v>
      </c>
      <c r="F100" s="119" t="n">
        <v>68150</v>
      </c>
      <c r="G100" s="96" t="n">
        <v>0</v>
      </c>
      <c r="H100" s="96" t="n">
        <v>0</v>
      </c>
      <c r="I100" s="96" t="n">
        <v>68150</v>
      </c>
      <c r="J100" s="119" t="n">
        <v>31850</v>
      </c>
      <c r="K100" s="120" t="n">
        <v>31850</v>
      </c>
    </row>
    <row r="101" s="2" customFormat="true" ht="33.75" hidden="false" customHeight="false" outlineLevel="0" collapsed="false">
      <c r="A101" s="116" t="s">
        <v>371</v>
      </c>
      <c r="B101" s="117" t="n">
        <v>1020</v>
      </c>
      <c r="C101" s="118" t="s">
        <v>372</v>
      </c>
      <c r="D101" s="96" t="n">
        <v>38400</v>
      </c>
      <c r="E101" s="96" t="n">
        <v>38400</v>
      </c>
      <c r="F101" s="119" t="n">
        <v>38000</v>
      </c>
      <c r="G101" s="96" t="n">
        <v>0</v>
      </c>
      <c r="H101" s="96" t="n">
        <v>0</v>
      </c>
      <c r="I101" s="96" t="n">
        <v>38000</v>
      </c>
      <c r="J101" s="119" t="n">
        <v>400</v>
      </c>
      <c r="K101" s="120" t="n">
        <v>400</v>
      </c>
    </row>
    <row r="102" s="2" customFormat="true" ht="33.75" hidden="false" customHeight="false" outlineLevel="0" collapsed="false">
      <c r="A102" s="116" t="s">
        <v>373</v>
      </c>
      <c r="B102" s="117" t="n">
        <v>1030</v>
      </c>
      <c r="C102" s="118" t="s">
        <v>374</v>
      </c>
      <c r="D102" s="96" t="n">
        <v>11600</v>
      </c>
      <c r="E102" s="96" t="n">
        <v>11600</v>
      </c>
      <c r="F102" s="119" t="n">
        <v>11476</v>
      </c>
      <c r="G102" s="96" t="n">
        <v>0</v>
      </c>
      <c r="H102" s="96" t="n">
        <v>0</v>
      </c>
      <c r="I102" s="96" t="n">
        <v>11476</v>
      </c>
      <c r="J102" s="119" t="n">
        <v>124</v>
      </c>
      <c r="K102" s="120" t="n">
        <v>124</v>
      </c>
    </row>
    <row r="103" s="2" customFormat="true" ht="33.75" hidden="false" customHeight="false" outlineLevel="0" collapsed="false">
      <c r="A103" s="116" t="s">
        <v>375</v>
      </c>
      <c r="B103" s="117" t="n">
        <v>1040</v>
      </c>
      <c r="C103" s="118" t="s">
        <v>376</v>
      </c>
      <c r="D103" s="96" t="n">
        <v>177000</v>
      </c>
      <c r="E103" s="96" t="n">
        <v>177000</v>
      </c>
      <c r="F103" s="119" t="n">
        <v>146826.37</v>
      </c>
      <c r="G103" s="96" t="n">
        <v>0</v>
      </c>
      <c r="H103" s="96" t="n">
        <v>0</v>
      </c>
      <c r="I103" s="96" t="n">
        <v>146826.37</v>
      </c>
      <c r="J103" s="119" t="n">
        <v>30173.63</v>
      </c>
      <c r="K103" s="120" t="n">
        <v>30173.63</v>
      </c>
    </row>
    <row r="104" s="2" customFormat="true" ht="33.75" hidden="false" customHeight="false" outlineLevel="0" collapsed="false">
      <c r="A104" s="116" t="s">
        <v>377</v>
      </c>
      <c r="B104" s="117" t="n">
        <v>1050</v>
      </c>
      <c r="C104" s="118" t="s">
        <v>378</v>
      </c>
      <c r="D104" s="96" t="n">
        <v>932700</v>
      </c>
      <c r="E104" s="96" t="n">
        <v>932700</v>
      </c>
      <c r="F104" s="119" t="n">
        <v>616505.1</v>
      </c>
      <c r="G104" s="96" t="n">
        <v>0</v>
      </c>
      <c r="H104" s="96" t="n">
        <v>0</v>
      </c>
      <c r="I104" s="96" t="n">
        <v>616505.1</v>
      </c>
      <c r="J104" s="119" t="n">
        <v>316194.9</v>
      </c>
      <c r="K104" s="120" t="n">
        <v>316194.9</v>
      </c>
    </row>
    <row r="105" s="2" customFormat="true" ht="33.75" hidden="false" customHeight="false" outlineLevel="0" collapsed="false">
      <c r="A105" s="116" t="s">
        <v>379</v>
      </c>
      <c r="B105" s="117" t="n">
        <v>1060</v>
      </c>
      <c r="C105" s="118" t="s">
        <v>380</v>
      </c>
      <c r="D105" s="96" t="n">
        <v>281700</v>
      </c>
      <c r="E105" s="96" t="n">
        <v>281700</v>
      </c>
      <c r="F105" s="119" t="n">
        <v>180581.17</v>
      </c>
      <c r="G105" s="96" t="n">
        <v>0</v>
      </c>
      <c r="H105" s="96" t="n">
        <v>0</v>
      </c>
      <c r="I105" s="96" t="n">
        <v>180581.17</v>
      </c>
      <c r="J105" s="119" t="n">
        <v>101118.83</v>
      </c>
      <c r="K105" s="120" t="n">
        <v>101118.83</v>
      </c>
    </row>
    <row r="106" s="2" customFormat="true" ht="100.15" hidden="false" customHeight="true" outlineLevel="0" collapsed="false">
      <c r="A106" s="116" t="s">
        <v>381</v>
      </c>
      <c r="B106" s="117"/>
      <c r="C106" s="118" t="s">
        <v>382</v>
      </c>
      <c r="D106" s="96" t="n">
        <v>159440</v>
      </c>
      <c r="E106" s="96" t="n">
        <v>159440</v>
      </c>
      <c r="F106" s="119" t="n">
        <v>0</v>
      </c>
      <c r="G106" s="96" t="n">
        <v>0</v>
      </c>
      <c r="H106" s="96" t="n">
        <v>0</v>
      </c>
      <c r="I106" s="96" t="n">
        <v>0</v>
      </c>
      <c r="J106" s="119" t="n">
        <f aca="false">D106-F106</f>
        <v>159440</v>
      </c>
      <c r="K106" s="120" t="n">
        <f aca="false">E106-I106</f>
        <v>159440</v>
      </c>
    </row>
    <row r="107" s="2" customFormat="true" ht="100.9" hidden="false" customHeight="true" outlineLevel="0" collapsed="false">
      <c r="A107" s="116" t="s">
        <v>381</v>
      </c>
      <c r="B107" s="117"/>
      <c r="C107" s="118" t="s">
        <v>383</v>
      </c>
      <c r="D107" s="96" t="n">
        <v>48160</v>
      </c>
      <c r="E107" s="96" t="n">
        <v>48160</v>
      </c>
      <c r="F107" s="119" t="n">
        <v>0</v>
      </c>
      <c r="G107" s="96" t="n">
        <v>0</v>
      </c>
      <c r="H107" s="96" t="n">
        <v>0</v>
      </c>
      <c r="I107" s="96" t="n">
        <v>0</v>
      </c>
      <c r="J107" s="119" t="n">
        <f aca="false">D107-F107</f>
        <v>48160</v>
      </c>
      <c r="K107" s="120" t="n">
        <f aca="false">E107-I107</f>
        <v>48160</v>
      </c>
    </row>
    <row r="108" s="2" customFormat="true" ht="66.6" hidden="false" customHeight="true" outlineLevel="0" collapsed="false">
      <c r="A108" s="116" t="s">
        <v>384</v>
      </c>
      <c r="B108" s="117"/>
      <c r="C108" s="118" t="s">
        <v>385</v>
      </c>
      <c r="D108" s="96" t="n">
        <v>478264</v>
      </c>
      <c r="E108" s="96" t="n">
        <v>478264</v>
      </c>
      <c r="F108" s="119" t="n">
        <v>208763.71</v>
      </c>
      <c r="G108" s="96" t="n">
        <v>0</v>
      </c>
      <c r="H108" s="96" t="n">
        <v>0</v>
      </c>
      <c r="I108" s="96" t="n">
        <v>208763.71</v>
      </c>
      <c r="J108" s="119" t="n">
        <f aca="false">D108-F108</f>
        <v>269500.29</v>
      </c>
      <c r="K108" s="120" t="n">
        <f aca="false">E108-I108</f>
        <v>269500.29</v>
      </c>
    </row>
    <row r="109" s="2" customFormat="true" ht="65.45" hidden="false" customHeight="true" outlineLevel="0" collapsed="false">
      <c r="A109" s="116" t="s">
        <v>384</v>
      </c>
      <c r="B109" s="117"/>
      <c r="C109" s="118" t="s">
        <v>386</v>
      </c>
      <c r="D109" s="96" t="n">
        <v>144436</v>
      </c>
      <c r="E109" s="96" t="n">
        <v>144436</v>
      </c>
      <c r="F109" s="119" t="n">
        <v>63047.11</v>
      </c>
      <c r="G109" s="96" t="n">
        <v>0</v>
      </c>
      <c r="H109" s="96" t="n">
        <v>0</v>
      </c>
      <c r="I109" s="96" t="n">
        <v>63047.11</v>
      </c>
      <c r="J109" s="119" t="n">
        <f aca="false">D109-F109</f>
        <v>81388.89</v>
      </c>
      <c r="K109" s="120" t="n">
        <f aca="false">E109-I109</f>
        <v>81388.89</v>
      </c>
    </row>
    <row r="110" s="2" customFormat="true" ht="57.6" hidden="false" customHeight="true" outlineLevel="0" collapsed="false">
      <c r="A110" s="116" t="s">
        <v>387</v>
      </c>
      <c r="B110" s="117" t="n">
        <v>1010</v>
      </c>
      <c r="C110" s="118" t="s">
        <v>388</v>
      </c>
      <c r="D110" s="96" t="n">
        <v>200000</v>
      </c>
      <c r="E110" s="96" t="n">
        <v>200000</v>
      </c>
      <c r="F110" s="119" t="n">
        <v>200000</v>
      </c>
      <c r="G110" s="96" t="n">
        <v>0</v>
      </c>
      <c r="H110" s="96" t="n">
        <v>0</v>
      </c>
      <c r="I110" s="96" t="n">
        <v>200000</v>
      </c>
      <c r="J110" s="119" t="n">
        <f aca="false">D110-F110</f>
        <v>0</v>
      </c>
      <c r="K110" s="120" t="n">
        <f aca="false">E110-I110</f>
        <v>0</v>
      </c>
    </row>
    <row r="111" s="2" customFormat="true" ht="25.9" hidden="false" customHeight="true" outlineLevel="0" collapsed="false">
      <c r="A111" s="116" t="s">
        <v>389</v>
      </c>
      <c r="B111" s="117" t="n">
        <v>1020</v>
      </c>
      <c r="C111" s="118" t="s">
        <v>390</v>
      </c>
      <c r="D111" s="96" t="n">
        <v>1758700</v>
      </c>
      <c r="E111" s="96" t="n">
        <v>1758700</v>
      </c>
      <c r="F111" s="119" t="n">
        <v>1444497.9</v>
      </c>
      <c r="G111" s="96" t="n">
        <v>0</v>
      </c>
      <c r="H111" s="96" t="n">
        <v>0</v>
      </c>
      <c r="I111" s="96" t="n">
        <f aca="false">F111</f>
        <v>1444497.9</v>
      </c>
      <c r="J111" s="119" t="n">
        <f aca="false">D111-F111</f>
        <v>314202.1</v>
      </c>
      <c r="K111" s="120" t="n">
        <f aca="false">E111-I111</f>
        <v>314202.1</v>
      </c>
    </row>
    <row r="112" s="2" customFormat="true" ht="26.45" hidden="false" customHeight="true" outlineLevel="0" collapsed="false">
      <c r="A112" s="116" t="s">
        <v>391</v>
      </c>
      <c r="B112" s="117" t="n">
        <v>1030</v>
      </c>
      <c r="C112" s="118" t="s">
        <v>392</v>
      </c>
      <c r="D112" s="96" t="n">
        <v>531100</v>
      </c>
      <c r="E112" s="96" t="n">
        <v>531100</v>
      </c>
      <c r="F112" s="119" t="n">
        <v>412145.5</v>
      </c>
      <c r="G112" s="96" t="n">
        <v>0</v>
      </c>
      <c r="H112" s="96" t="n">
        <v>0</v>
      </c>
      <c r="I112" s="96" t="n">
        <f aca="false">F112</f>
        <v>412145.5</v>
      </c>
      <c r="J112" s="119" t="n">
        <f aca="false">D112-F112</f>
        <v>118954.5</v>
      </c>
      <c r="K112" s="120" t="n">
        <f aca="false">E112-I112</f>
        <v>118954.5</v>
      </c>
    </row>
    <row r="113" s="2" customFormat="true" ht="23.45" hidden="false" customHeight="true" outlineLevel="0" collapsed="false">
      <c r="A113" s="116" t="s">
        <v>393</v>
      </c>
      <c r="B113" s="117" t="n">
        <v>1020</v>
      </c>
      <c r="C113" s="118" t="s">
        <v>394</v>
      </c>
      <c r="D113" s="96" t="n">
        <v>2400</v>
      </c>
      <c r="E113" s="96" t="n">
        <v>2400</v>
      </c>
      <c r="F113" s="119" t="n">
        <v>0</v>
      </c>
      <c r="G113" s="96" t="n">
        <v>0</v>
      </c>
      <c r="H113" s="96" t="n">
        <v>0</v>
      </c>
      <c r="I113" s="96" t="n">
        <f aca="false">F113</f>
        <v>0</v>
      </c>
      <c r="J113" s="119" t="n">
        <f aca="false">D113-F113</f>
        <v>2400</v>
      </c>
      <c r="K113" s="120" t="n">
        <f aca="false">E113-I113</f>
        <v>2400</v>
      </c>
    </row>
    <row r="114" s="2" customFormat="true" ht="24" hidden="false" customHeight="true" outlineLevel="0" collapsed="false">
      <c r="A114" s="116" t="s">
        <v>395</v>
      </c>
      <c r="B114" s="117" t="n">
        <v>1040</v>
      </c>
      <c r="C114" s="118" t="s">
        <v>396</v>
      </c>
      <c r="D114" s="96" t="n">
        <v>11400</v>
      </c>
      <c r="E114" s="96" t="n">
        <v>11400</v>
      </c>
      <c r="F114" s="119" t="n">
        <v>10357.17</v>
      </c>
      <c r="G114" s="96" t="n">
        <v>0</v>
      </c>
      <c r="H114" s="96" t="n">
        <v>0</v>
      </c>
      <c r="I114" s="96" t="n">
        <f aca="false">F114</f>
        <v>10357.17</v>
      </c>
      <c r="J114" s="119" t="n">
        <f aca="false">D114-F114</f>
        <v>1042.83</v>
      </c>
      <c r="K114" s="120" t="n">
        <f aca="false">E114-I114</f>
        <v>1042.83</v>
      </c>
    </row>
    <row r="115" s="2" customFormat="true" ht="26.45" hidden="false" customHeight="true" outlineLevel="0" collapsed="false">
      <c r="A115" s="116" t="s">
        <v>397</v>
      </c>
      <c r="B115" s="117" t="n">
        <v>1050</v>
      </c>
      <c r="C115" s="118" t="s">
        <v>398</v>
      </c>
      <c r="D115" s="96" t="n">
        <v>879200</v>
      </c>
      <c r="E115" s="96" t="n">
        <v>879200</v>
      </c>
      <c r="F115" s="119" t="n">
        <v>340372.06</v>
      </c>
      <c r="G115" s="96" t="n">
        <v>0</v>
      </c>
      <c r="H115" s="96" t="n">
        <v>0</v>
      </c>
      <c r="I115" s="96" t="n">
        <f aca="false">F115</f>
        <v>340372.06</v>
      </c>
      <c r="J115" s="119" t="n">
        <f aca="false">D115-F115</f>
        <v>538827.94</v>
      </c>
      <c r="K115" s="120" t="n">
        <f aca="false">E115-I115</f>
        <v>538827.94</v>
      </c>
    </row>
    <row r="116" s="2" customFormat="true" ht="36.6" hidden="false" customHeight="true" outlineLevel="0" collapsed="false">
      <c r="A116" s="116" t="s">
        <v>399</v>
      </c>
      <c r="B116" s="117" t="n">
        <v>1050</v>
      </c>
      <c r="C116" s="118" t="s">
        <v>400</v>
      </c>
      <c r="D116" s="96" t="n">
        <f aca="false">96227.3+74572.7+18200</f>
        <v>189000</v>
      </c>
      <c r="E116" s="96" t="n">
        <v>189000</v>
      </c>
      <c r="F116" s="119" t="n">
        <v>169365.3</v>
      </c>
      <c r="G116" s="96" t="n">
        <v>0</v>
      </c>
      <c r="H116" s="96" t="n">
        <v>0</v>
      </c>
      <c r="I116" s="96" t="n">
        <f aca="false">F116</f>
        <v>169365.3</v>
      </c>
      <c r="J116" s="119" t="n">
        <f aca="false">D116-F116</f>
        <v>19634.7</v>
      </c>
      <c r="K116" s="120" t="n">
        <f aca="false">E116-I116</f>
        <v>19634.7</v>
      </c>
    </row>
    <row r="117" s="2" customFormat="true" ht="39" hidden="false" customHeight="true" outlineLevel="0" collapsed="false">
      <c r="A117" s="116" t="s">
        <v>399</v>
      </c>
      <c r="B117" s="117" t="n">
        <v>1060</v>
      </c>
      <c r="C117" s="118" t="s">
        <v>401</v>
      </c>
      <c r="D117" s="96" t="n">
        <f aca="false">2542+28058</f>
        <v>30600</v>
      </c>
      <c r="E117" s="96" t="n">
        <f aca="false">2542+28058</f>
        <v>30600</v>
      </c>
      <c r="F117" s="119" t="n">
        <v>25420</v>
      </c>
      <c r="G117" s="96" t="n">
        <v>0</v>
      </c>
      <c r="H117" s="96" t="n">
        <v>0</v>
      </c>
      <c r="I117" s="96" t="n">
        <f aca="false">F117</f>
        <v>25420</v>
      </c>
      <c r="J117" s="119" t="n">
        <f aca="false">D117-F117</f>
        <v>5180</v>
      </c>
      <c r="K117" s="120" t="n">
        <f aca="false">E117-I117</f>
        <v>5180</v>
      </c>
    </row>
    <row r="118" s="2" customFormat="true" ht="26.45" hidden="false" customHeight="true" outlineLevel="0" collapsed="false">
      <c r="A118" s="116" t="s">
        <v>402</v>
      </c>
      <c r="B118" s="117" t="n">
        <v>1070</v>
      </c>
      <c r="C118" s="118" t="s">
        <v>403</v>
      </c>
      <c r="D118" s="96" t="n">
        <v>96600</v>
      </c>
      <c r="E118" s="96" t="n">
        <v>96600</v>
      </c>
      <c r="F118" s="119" t="n">
        <v>79797</v>
      </c>
      <c r="G118" s="96" t="n">
        <v>0</v>
      </c>
      <c r="H118" s="96" t="n">
        <v>0</v>
      </c>
      <c r="I118" s="96" t="n">
        <f aca="false">F118</f>
        <v>79797</v>
      </c>
      <c r="J118" s="119" t="n">
        <f aca="false">D118-F118</f>
        <v>16803</v>
      </c>
      <c r="K118" s="120" t="n">
        <f aca="false">E118-I118</f>
        <v>16803</v>
      </c>
    </row>
    <row r="119" s="2" customFormat="true" ht="27.6" hidden="false" customHeight="true" outlineLevel="0" collapsed="false">
      <c r="A119" s="116" t="s">
        <v>402</v>
      </c>
      <c r="B119" s="117" t="n">
        <v>1070</v>
      </c>
      <c r="C119" s="118" t="s">
        <v>404</v>
      </c>
      <c r="D119" s="96" t="n">
        <f aca="false">53310.67+221189.33</f>
        <v>274500</v>
      </c>
      <c r="E119" s="96" t="n">
        <v>274500</v>
      </c>
      <c r="F119" s="119" t="n">
        <v>105038.45</v>
      </c>
      <c r="G119" s="96" t="n">
        <v>0</v>
      </c>
      <c r="H119" s="96" t="n">
        <v>0</v>
      </c>
      <c r="I119" s="96" t="n">
        <f aca="false">F119</f>
        <v>105038.45</v>
      </c>
      <c r="J119" s="119" t="n">
        <f aca="false">D119-F119</f>
        <v>169461.55</v>
      </c>
      <c r="K119" s="120" t="n">
        <f aca="false">E119-I119</f>
        <v>169461.55</v>
      </c>
    </row>
    <row r="120" s="2" customFormat="true" ht="37.15" hidden="false" customHeight="true" outlineLevel="0" collapsed="false">
      <c r="A120" s="116" t="s">
        <v>405</v>
      </c>
      <c r="B120" s="117" t="n">
        <v>1070</v>
      </c>
      <c r="C120" s="118" t="s">
        <v>406</v>
      </c>
      <c r="D120" s="96" t="n">
        <v>122900</v>
      </c>
      <c r="E120" s="96" t="n">
        <v>122900</v>
      </c>
      <c r="F120" s="119" t="n">
        <v>35526</v>
      </c>
      <c r="G120" s="96" t="n">
        <v>0</v>
      </c>
      <c r="H120" s="96" t="n">
        <v>0</v>
      </c>
      <c r="I120" s="96" t="n">
        <f aca="false">F120</f>
        <v>35526</v>
      </c>
      <c r="J120" s="119" t="n">
        <f aca="false">D120-F120</f>
        <v>87374</v>
      </c>
      <c r="K120" s="120" t="n">
        <f aca="false">E120-I120</f>
        <v>87374</v>
      </c>
    </row>
    <row r="121" s="2" customFormat="true" ht="37.9" hidden="false" customHeight="true" outlineLevel="0" collapsed="false">
      <c r="A121" s="116" t="s">
        <v>407</v>
      </c>
      <c r="B121" s="117" t="n">
        <v>1070</v>
      </c>
      <c r="C121" s="118" t="s">
        <v>408</v>
      </c>
      <c r="D121" s="96" t="n">
        <v>10300</v>
      </c>
      <c r="E121" s="96" t="n">
        <v>10300</v>
      </c>
      <c r="F121" s="119" t="n">
        <v>10040</v>
      </c>
      <c r="G121" s="96" t="n">
        <v>0</v>
      </c>
      <c r="H121" s="96" t="n">
        <v>0</v>
      </c>
      <c r="I121" s="96" t="n">
        <f aca="false">F121</f>
        <v>10040</v>
      </c>
      <c r="J121" s="119" t="n">
        <f aca="false">D121-F121</f>
        <v>260</v>
      </c>
      <c r="K121" s="120" t="n">
        <f aca="false">E121-I121</f>
        <v>260</v>
      </c>
    </row>
    <row r="122" s="2" customFormat="true" ht="36" hidden="false" customHeight="true" outlineLevel="0" collapsed="false">
      <c r="A122" s="116" t="s">
        <v>407</v>
      </c>
      <c r="B122" s="117" t="n">
        <v>1070</v>
      </c>
      <c r="C122" s="118" t="s">
        <v>409</v>
      </c>
      <c r="D122" s="96" t="n">
        <v>13500</v>
      </c>
      <c r="E122" s="96" t="n">
        <v>13500</v>
      </c>
      <c r="F122" s="119" t="n">
        <v>3500</v>
      </c>
      <c r="G122" s="96" t="n">
        <v>0</v>
      </c>
      <c r="H122" s="96" t="n">
        <v>0</v>
      </c>
      <c r="I122" s="96" t="n">
        <f aca="false">F122</f>
        <v>3500</v>
      </c>
      <c r="J122" s="119" t="n">
        <f aca="false">D122-F122</f>
        <v>10000</v>
      </c>
      <c r="K122" s="120" t="n">
        <f aca="false">E122-I122</f>
        <v>10000</v>
      </c>
    </row>
    <row r="123" s="2" customFormat="true" ht="30" hidden="false" customHeight="true" outlineLevel="0" collapsed="false">
      <c r="A123" s="116" t="s">
        <v>410</v>
      </c>
      <c r="B123" s="117" t="n">
        <v>1070</v>
      </c>
      <c r="C123" s="118" t="s">
        <v>411</v>
      </c>
      <c r="D123" s="96" t="n">
        <v>100</v>
      </c>
      <c r="E123" s="96" t="n">
        <v>100</v>
      </c>
      <c r="F123" s="119" t="n">
        <v>100</v>
      </c>
      <c r="G123" s="96" t="n">
        <v>0</v>
      </c>
      <c r="H123" s="96" t="n">
        <v>0</v>
      </c>
      <c r="I123" s="96" t="n">
        <f aca="false">F123</f>
        <v>100</v>
      </c>
      <c r="J123" s="119" t="n">
        <f aca="false">D123-F123</f>
        <v>0</v>
      </c>
      <c r="K123" s="120" t="n">
        <f aca="false">E123-I123</f>
        <v>0</v>
      </c>
    </row>
    <row r="124" s="2" customFormat="true" ht="27" hidden="false" customHeight="true" outlineLevel="0" collapsed="false">
      <c r="A124" s="116" t="s">
        <v>412</v>
      </c>
      <c r="B124" s="117" t="n">
        <v>1090</v>
      </c>
      <c r="C124" s="118" t="s">
        <v>413</v>
      </c>
      <c r="D124" s="96" t="n">
        <v>734000</v>
      </c>
      <c r="E124" s="96" t="n">
        <v>734000</v>
      </c>
      <c r="F124" s="119" t="n">
        <v>574870.69</v>
      </c>
      <c r="G124" s="96" t="n">
        <v>0</v>
      </c>
      <c r="H124" s="96" t="n">
        <v>0</v>
      </c>
      <c r="I124" s="96" t="n">
        <f aca="false">F124</f>
        <v>574870.69</v>
      </c>
      <c r="J124" s="119" t="n">
        <f aca="false">D124-F124</f>
        <v>159129.31</v>
      </c>
      <c r="K124" s="120" t="n">
        <f aca="false">E124-I124</f>
        <v>159129.31</v>
      </c>
    </row>
    <row r="125" s="2" customFormat="true" ht="34.15" hidden="false" customHeight="true" outlineLevel="0" collapsed="false">
      <c r="A125" s="116" t="s">
        <v>414</v>
      </c>
      <c r="B125" s="117" t="n">
        <v>1100</v>
      </c>
      <c r="C125" s="118" t="s">
        <v>415</v>
      </c>
      <c r="D125" s="96" t="n">
        <v>221600</v>
      </c>
      <c r="E125" s="96" t="n">
        <v>221600</v>
      </c>
      <c r="F125" s="119" t="n">
        <v>160525.04</v>
      </c>
      <c r="G125" s="96" t="n">
        <v>0</v>
      </c>
      <c r="H125" s="96" t="n">
        <v>0</v>
      </c>
      <c r="I125" s="96" t="n">
        <f aca="false">F125</f>
        <v>160525.04</v>
      </c>
      <c r="J125" s="119" t="n">
        <f aca="false">D125-F125</f>
        <v>61074.96</v>
      </c>
      <c r="K125" s="120" t="n">
        <f aca="false">E125-I125</f>
        <v>61074.96</v>
      </c>
    </row>
    <row r="126" s="2" customFormat="true" ht="27" hidden="false" customHeight="true" outlineLevel="0" collapsed="false">
      <c r="A126" s="116" t="s">
        <v>416</v>
      </c>
      <c r="B126" s="117" t="n">
        <v>1100</v>
      </c>
      <c r="C126" s="118" t="s">
        <v>417</v>
      </c>
      <c r="D126" s="96" t="n">
        <v>2400</v>
      </c>
      <c r="E126" s="96" t="n">
        <v>2400</v>
      </c>
      <c r="F126" s="119" t="n">
        <v>844</v>
      </c>
      <c r="G126" s="96" t="n">
        <v>0</v>
      </c>
      <c r="H126" s="96" t="n">
        <v>0</v>
      </c>
      <c r="I126" s="96" t="n">
        <f aca="false">F126</f>
        <v>844</v>
      </c>
      <c r="J126" s="119" t="n">
        <f aca="false">D126-F126</f>
        <v>1556</v>
      </c>
      <c r="K126" s="120" t="n">
        <f aca="false">E126-I126</f>
        <v>1556</v>
      </c>
    </row>
    <row r="127" s="2" customFormat="true" ht="24.6" hidden="false" customHeight="true" outlineLevel="0" collapsed="false">
      <c r="A127" s="116" t="s">
        <v>416</v>
      </c>
      <c r="B127" s="117" t="n">
        <v>1110</v>
      </c>
      <c r="C127" s="118" t="s">
        <v>418</v>
      </c>
      <c r="D127" s="96" t="n">
        <v>22800</v>
      </c>
      <c r="E127" s="96" t="n">
        <v>22800</v>
      </c>
      <c r="F127" s="119" t="n">
        <v>6945.22</v>
      </c>
      <c r="G127" s="96" t="n">
        <v>0</v>
      </c>
      <c r="H127" s="96" t="n">
        <v>0</v>
      </c>
      <c r="I127" s="96" t="n">
        <f aca="false">F127</f>
        <v>6945.22</v>
      </c>
      <c r="J127" s="119" t="n">
        <f aca="false">D127-F127</f>
        <v>15854.78</v>
      </c>
      <c r="K127" s="120" t="n">
        <f aca="false">E127-I127</f>
        <v>15854.78</v>
      </c>
    </row>
    <row r="128" s="2" customFormat="true" ht="36" hidden="false" customHeight="true" outlineLevel="0" collapsed="false">
      <c r="A128" s="116" t="s">
        <v>419</v>
      </c>
      <c r="B128" s="117" t="n">
        <v>1120</v>
      </c>
      <c r="C128" s="118" t="s">
        <v>420</v>
      </c>
      <c r="D128" s="96" t="n">
        <v>18300</v>
      </c>
      <c r="E128" s="96" t="n">
        <v>18300</v>
      </c>
      <c r="F128" s="119" t="n">
        <v>6689.41</v>
      </c>
      <c r="G128" s="96" t="n">
        <v>0</v>
      </c>
      <c r="H128" s="96" t="n">
        <v>0</v>
      </c>
      <c r="I128" s="96" t="n">
        <f aca="false">F128</f>
        <v>6689.41</v>
      </c>
      <c r="J128" s="119" t="n">
        <f aca="false">D128-F128</f>
        <v>11610.59</v>
      </c>
      <c r="K128" s="120" t="n">
        <f aca="false">E128-I128</f>
        <v>11610.59</v>
      </c>
    </row>
    <row r="129" s="2" customFormat="true" ht="36.6" hidden="false" customHeight="true" outlineLevel="0" collapsed="false">
      <c r="A129" s="116" t="s">
        <v>421</v>
      </c>
      <c r="B129" s="117" t="n">
        <v>1130</v>
      </c>
      <c r="C129" s="118" t="s">
        <v>422</v>
      </c>
      <c r="D129" s="96" t="n">
        <v>16500</v>
      </c>
      <c r="E129" s="96" t="n">
        <v>16500</v>
      </c>
      <c r="F129" s="119" t="n">
        <v>13448.5</v>
      </c>
      <c r="G129" s="96" t="n">
        <v>0</v>
      </c>
      <c r="H129" s="96" t="n">
        <v>0</v>
      </c>
      <c r="I129" s="96" t="n">
        <f aca="false">F129</f>
        <v>13448.5</v>
      </c>
      <c r="J129" s="119" t="n">
        <f aca="false">D129-F129</f>
        <v>3051.5</v>
      </c>
      <c r="K129" s="120" t="n">
        <f aca="false">E129-I129</f>
        <v>3051.5</v>
      </c>
    </row>
    <row r="130" s="2" customFormat="true" ht="26.45" hidden="false" customHeight="true" outlineLevel="0" collapsed="false">
      <c r="A130" s="116" t="s">
        <v>423</v>
      </c>
      <c r="B130" s="117" t="n">
        <v>1120</v>
      </c>
      <c r="C130" s="118" t="s">
        <v>424</v>
      </c>
      <c r="D130" s="96" t="n">
        <v>38500</v>
      </c>
      <c r="E130" s="96" t="n">
        <v>38500</v>
      </c>
      <c r="F130" s="119" t="n">
        <v>23656.51</v>
      </c>
      <c r="G130" s="96" t="n">
        <v>0</v>
      </c>
      <c r="H130" s="96" t="n">
        <v>0</v>
      </c>
      <c r="I130" s="96" t="n">
        <f aca="false">F130</f>
        <v>23656.51</v>
      </c>
      <c r="J130" s="119" t="n">
        <f aca="false">D130-F130</f>
        <v>14843.49</v>
      </c>
      <c r="K130" s="120" t="n">
        <f aca="false">E130-I130</f>
        <v>14843.49</v>
      </c>
    </row>
    <row r="131" s="2" customFormat="true" ht="47.45" hidden="false" customHeight="true" outlineLevel="0" collapsed="false">
      <c r="A131" s="116" t="s">
        <v>425</v>
      </c>
      <c r="B131" s="117" t="n">
        <v>1120</v>
      </c>
      <c r="C131" s="118" t="s">
        <v>426</v>
      </c>
      <c r="D131" s="96" t="n">
        <v>41600</v>
      </c>
      <c r="E131" s="96" t="n">
        <v>41600</v>
      </c>
      <c r="F131" s="119" t="n">
        <v>30785.5</v>
      </c>
      <c r="G131" s="96" t="n">
        <v>0</v>
      </c>
      <c r="H131" s="96" t="n">
        <v>0</v>
      </c>
      <c r="I131" s="96" t="n">
        <f aca="false">F131</f>
        <v>30785.5</v>
      </c>
      <c r="J131" s="119" t="n">
        <f aca="false">D131-F131</f>
        <v>10814.5</v>
      </c>
      <c r="K131" s="120" t="n">
        <f aca="false">E131-I131</f>
        <v>10814.5</v>
      </c>
    </row>
    <row r="132" s="2" customFormat="true" ht="36" hidden="false" customHeight="true" outlineLevel="0" collapsed="false">
      <c r="A132" s="116" t="s">
        <v>427</v>
      </c>
      <c r="B132" s="117" t="n">
        <v>1130</v>
      </c>
      <c r="C132" s="118" t="s">
        <v>428</v>
      </c>
      <c r="D132" s="96" t="n">
        <v>50000</v>
      </c>
      <c r="E132" s="96" t="n">
        <v>50000</v>
      </c>
      <c r="F132" s="119" t="n">
        <v>37000</v>
      </c>
      <c r="G132" s="96" t="n">
        <v>0</v>
      </c>
      <c r="H132" s="96" t="n">
        <v>0</v>
      </c>
      <c r="I132" s="96" t="n">
        <f aca="false">F132</f>
        <v>37000</v>
      </c>
      <c r="J132" s="119" t="n">
        <f aca="false">D132-F132</f>
        <v>13000</v>
      </c>
      <c r="K132" s="120" t="n">
        <f aca="false">E132-I132</f>
        <v>13000</v>
      </c>
    </row>
    <row r="133" s="2" customFormat="true" ht="22.5" hidden="false" customHeight="false" outlineLevel="0" collapsed="false">
      <c r="A133" s="116" t="s">
        <v>429</v>
      </c>
      <c r="B133" s="117" t="n">
        <v>1130</v>
      </c>
      <c r="C133" s="118" t="s">
        <v>430</v>
      </c>
      <c r="D133" s="96" t="n">
        <v>24000</v>
      </c>
      <c r="E133" s="96" t="n">
        <v>24000</v>
      </c>
      <c r="F133" s="119" t="n">
        <v>0</v>
      </c>
      <c r="G133" s="96" t="n">
        <v>0</v>
      </c>
      <c r="H133" s="96" t="n">
        <v>0</v>
      </c>
      <c r="I133" s="96" t="n">
        <f aca="false">F133</f>
        <v>0</v>
      </c>
      <c r="J133" s="119" t="n">
        <f aca="false">D133-F133</f>
        <v>24000</v>
      </c>
      <c r="K133" s="120" t="n">
        <f aca="false">E133-I133</f>
        <v>24000</v>
      </c>
    </row>
    <row r="134" s="2" customFormat="true" ht="22.5" hidden="false" customHeight="false" outlineLevel="0" collapsed="false">
      <c r="A134" s="116" t="s">
        <v>431</v>
      </c>
      <c r="B134" s="117" t="n">
        <v>1140</v>
      </c>
      <c r="C134" s="118" t="s">
        <v>432</v>
      </c>
      <c r="D134" s="96" t="n">
        <v>136000</v>
      </c>
      <c r="E134" s="96" t="n">
        <v>136000</v>
      </c>
      <c r="F134" s="119" t="n">
        <v>106241.22</v>
      </c>
      <c r="G134" s="96" t="n">
        <v>0</v>
      </c>
      <c r="H134" s="96" t="n">
        <v>0</v>
      </c>
      <c r="I134" s="96" t="n">
        <f aca="false">F134</f>
        <v>106241.22</v>
      </c>
      <c r="J134" s="119" t="n">
        <f aca="false">D134-F134</f>
        <v>29758.78</v>
      </c>
      <c r="K134" s="120" t="n">
        <f aca="false">E134-I134</f>
        <v>29758.78</v>
      </c>
    </row>
    <row r="135" s="2" customFormat="true" ht="46.9" hidden="false" customHeight="true" outlineLevel="0" collapsed="false">
      <c r="A135" s="116" t="s">
        <v>433</v>
      </c>
      <c r="B135" s="117" t="n">
        <v>1130</v>
      </c>
      <c r="C135" s="118" t="s">
        <v>434</v>
      </c>
      <c r="D135" s="96" t="n">
        <v>40000</v>
      </c>
      <c r="E135" s="96" t="n">
        <v>40000</v>
      </c>
      <c r="F135" s="119" t="n">
        <v>1800</v>
      </c>
      <c r="G135" s="96" t="n">
        <v>0</v>
      </c>
      <c r="H135" s="96" t="n">
        <v>0</v>
      </c>
      <c r="I135" s="96" t="n">
        <f aca="false">F135</f>
        <v>1800</v>
      </c>
      <c r="J135" s="119" t="n">
        <f aca="false">D135-F135</f>
        <v>38200</v>
      </c>
      <c r="K135" s="120" t="n">
        <f aca="false">E135-I135</f>
        <v>38200</v>
      </c>
    </row>
    <row r="136" s="2" customFormat="true" ht="67.5" hidden="false" customHeight="false" outlineLevel="0" collapsed="false">
      <c r="A136" s="116" t="s">
        <v>435</v>
      </c>
      <c r="B136" s="117" t="n">
        <v>1150</v>
      </c>
      <c r="C136" s="118" t="s">
        <v>436</v>
      </c>
      <c r="D136" s="96" t="n">
        <v>525000</v>
      </c>
      <c r="E136" s="96" t="n">
        <v>525000</v>
      </c>
      <c r="F136" s="119" t="n">
        <v>436820</v>
      </c>
      <c r="G136" s="96" t="n">
        <v>0</v>
      </c>
      <c r="H136" s="96" t="n">
        <v>0</v>
      </c>
      <c r="I136" s="96" t="n">
        <f aca="false">F136</f>
        <v>436820</v>
      </c>
      <c r="J136" s="119" t="n">
        <f aca="false">D136-F136</f>
        <v>88180</v>
      </c>
      <c r="K136" s="120" t="n">
        <f aca="false">E136-I136</f>
        <v>88180</v>
      </c>
    </row>
    <row r="137" s="2" customFormat="true" ht="33.75" hidden="false" customHeight="false" outlineLevel="0" collapsed="false">
      <c r="A137" s="116" t="s">
        <v>437</v>
      </c>
      <c r="B137" s="117" t="n">
        <v>1160</v>
      </c>
      <c r="C137" s="118" t="s">
        <v>438</v>
      </c>
      <c r="D137" s="96" t="n">
        <v>40000</v>
      </c>
      <c r="E137" s="96" t="n">
        <v>40000</v>
      </c>
      <c r="F137" s="119" t="n">
        <v>40000</v>
      </c>
      <c r="G137" s="96" t="n">
        <v>0</v>
      </c>
      <c r="H137" s="96" t="n">
        <v>0</v>
      </c>
      <c r="I137" s="96" t="n">
        <v>40000</v>
      </c>
      <c r="J137" s="119" t="n">
        <f aca="false">D137-F137</f>
        <v>0</v>
      </c>
      <c r="K137" s="120" t="n">
        <f aca="false">E137-I137</f>
        <v>0</v>
      </c>
    </row>
    <row r="138" s="2" customFormat="true" ht="33.75" hidden="false" customHeight="false" outlineLevel="0" collapsed="false">
      <c r="A138" s="116" t="s">
        <v>439</v>
      </c>
      <c r="B138" s="117" t="n">
        <v>1170</v>
      </c>
      <c r="C138" s="118" t="s">
        <v>440</v>
      </c>
      <c r="D138" s="96" t="n">
        <v>30000</v>
      </c>
      <c r="E138" s="96" t="n">
        <v>30000</v>
      </c>
      <c r="F138" s="119" t="n">
        <v>5000</v>
      </c>
      <c r="G138" s="96" t="n">
        <v>0</v>
      </c>
      <c r="H138" s="96" t="n">
        <v>0</v>
      </c>
      <c r="I138" s="96" t="n">
        <v>5000</v>
      </c>
      <c r="J138" s="119" t="n">
        <f aca="false">D138-F138</f>
        <v>25000</v>
      </c>
      <c r="K138" s="120" t="n">
        <f aca="false">E138-I138</f>
        <v>25000</v>
      </c>
    </row>
    <row r="139" s="2" customFormat="true" ht="33.75" hidden="false" customHeight="false" outlineLevel="0" collapsed="false">
      <c r="A139" s="116" t="s">
        <v>441</v>
      </c>
      <c r="B139" s="117" t="n">
        <v>1180</v>
      </c>
      <c r="C139" s="118" t="s">
        <v>442</v>
      </c>
      <c r="D139" s="96" t="n">
        <v>5000</v>
      </c>
      <c r="E139" s="96" t="n">
        <v>5000</v>
      </c>
      <c r="F139" s="119" t="n">
        <v>5000</v>
      </c>
      <c r="G139" s="96" t="n">
        <v>0</v>
      </c>
      <c r="H139" s="96" t="n">
        <v>0</v>
      </c>
      <c r="I139" s="96" t="n">
        <v>5000</v>
      </c>
      <c r="J139" s="119" t="n">
        <f aca="false">D139-F139</f>
        <v>0</v>
      </c>
      <c r="K139" s="120" t="n">
        <f aca="false">E139-I139</f>
        <v>0</v>
      </c>
    </row>
    <row r="140" s="2" customFormat="true" ht="33.75" hidden="false" customHeight="false" outlineLevel="0" collapsed="false">
      <c r="A140" s="116" t="s">
        <v>443</v>
      </c>
      <c r="B140" s="117" t="n">
        <v>1190</v>
      </c>
      <c r="C140" s="118" t="s">
        <v>444</v>
      </c>
      <c r="D140" s="96" t="n">
        <v>40000</v>
      </c>
      <c r="E140" s="96" t="n">
        <v>40000</v>
      </c>
      <c r="F140" s="119" t="n">
        <v>33750</v>
      </c>
      <c r="G140" s="96" t="n">
        <v>0</v>
      </c>
      <c r="H140" s="96" t="n">
        <v>0</v>
      </c>
      <c r="I140" s="96" t="n">
        <f aca="false">F140</f>
        <v>33750</v>
      </c>
      <c r="J140" s="119" t="n">
        <f aca="false">D140-F140</f>
        <v>6250</v>
      </c>
      <c r="K140" s="120" t="n">
        <f aca="false">E140-I140</f>
        <v>6250</v>
      </c>
    </row>
    <row r="141" s="2" customFormat="true" ht="49.5" hidden="false" customHeight="true" outlineLevel="0" collapsed="false">
      <c r="A141" s="116" t="s">
        <v>445</v>
      </c>
      <c r="B141" s="117" t="n">
        <v>1200</v>
      </c>
      <c r="C141" s="118" t="s">
        <v>446</v>
      </c>
      <c r="D141" s="96" t="n">
        <v>6500</v>
      </c>
      <c r="E141" s="96" t="n">
        <v>6500</v>
      </c>
      <c r="F141" s="119" t="n">
        <v>6500</v>
      </c>
      <c r="G141" s="96" t="n">
        <v>0</v>
      </c>
      <c r="H141" s="96" t="n">
        <v>0</v>
      </c>
      <c r="I141" s="96" t="n">
        <f aca="false">F141</f>
        <v>6500</v>
      </c>
      <c r="J141" s="119" t="n">
        <f aca="false">D141-F141</f>
        <v>0</v>
      </c>
      <c r="K141" s="120" t="n">
        <f aca="false">E141-I141</f>
        <v>0</v>
      </c>
    </row>
    <row r="142" s="2" customFormat="true" ht="56.25" hidden="false" customHeight="false" outlineLevel="0" collapsed="false">
      <c r="A142" s="116" t="s">
        <v>447</v>
      </c>
      <c r="B142" s="117" t="n">
        <v>1200</v>
      </c>
      <c r="C142" s="118" t="s">
        <v>448</v>
      </c>
      <c r="D142" s="96" t="n">
        <v>26500</v>
      </c>
      <c r="E142" s="96" t="n">
        <v>26500</v>
      </c>
      <c r="F142" s="119" t="n">
        <v>15000</v>
      </c>
      <c r="G142" s="96" t="n">
        <v>0</v>
      </c>
      <c r="H142" s="96" t="n">
        <v>0</v>
      </c>
      <c r="I142" s="96" t="n">
        <v>15000</v>
      </c>
      <c r="J142" s="119" t="n">
        <f aca="false">D142-F142</f>
        <v>11500</v>
      </c>
      <c r="K142" s="120" t="n">
        <f aca="false">E142-I142</f>
        <v>11500</v>
      </c>
    </row>
    <row r="143" s="2" customFormat="true" ht="49.5" hidden="false" customHeight="true" outlineLevel="0" collapsed="false">
      <c r="A143" s="116" t="s">
        <v>445</v>
      </c>
      <c r="B143" s="117" t="n">
        <v>1210</v>
      </c>
      <c r="C143" s="118" t="s">
        <v>449</v>
      </c>
      <c r="D143" s="96" t="n">
        <v>982800</v>
      </c>
      <c r="E143" s="96" t="n">
        <v>982800</v>
      </c>
      <c r="F143" s="119" t="n">
        <v>673648.93</v>
      </c>
      <c r="G143" s="96" t="n">
        <v>0</v>
      </c>
      <c r="H143" s="96" t="n">
        <v>0</v>
      </c>
      <c r="I143" s="96" t="n">
        <v>673648.93</v>
      </c>
      <c r="J143" s="119" t="n">
        <f aca="false">D143-F143</f>
        <v>309151.07</v>
      </c>
      <c r="K143" s="120" t="n">
        <f aca="false">E143-I143</f>
        <v>309151.07</v>
      </c>
    </row>
    <row r="144" s="2" customFormat="true" ht="45" hidden="false" customHeight="false" outlineLevel="0" collapsed="false">
      <c r="A144" s="116" t="s">
        <v>450</v>
      </c>
      <c r="B144" s="117" t="n">
        <v>1220</v>
      </c>
      <c r="C144" s="118" t="s">
        <v>451</v>
      </c>
      <c r="D144" s="96" t="n">
        <v>695500</v>
      </c>
      <c r="E144" s="96" t="n">
        <v>695500</v>
      </c>
      <c r="F144" s="119" t="n">
        <v>498917.47</v>
      </c>
      <c r="G144" s="96" t="n">
        <v>0</v>
      </c>
      <c r="H144" s="96" t="n">
        <v>0</v>
      </c>
      <c r="I144" s="96" t="n">
        <f aca="false">F144</f>
        <v>498917.47</v>
      </c>
      <c r="J144" s="119" t="n">
        <f aca="false">D144-F144</f>
        <v>196582.53</v>
      </c>
      <c r="K144" s="120" t="n">
        <f aca="false">E144-I144</f>
        <v>196582.53</v>
      </c>
    </row>
    <row r="145" s="2" customFormat="true" ht="56.25" hidden="false" customHeight="false" outlineLevel="0" collapsed="false">
      <c r="A145" s="116" t="s">
        <v>452</v>
      </c>
      <c r="B145" s="117" t="n">
        <v>1230</v>
      </c>
      <c r="C145" s="118" t="s">
        <v>453</v>
      </c>
      <c r="D145" s="96" t="n">
        <v>213900</v>
      </c>
      <c r="E145" s="96" t="n">
        <v>213900</v>
      </c>
      <c r="F145" s="119" t="n">
        <v>146579</v>
      </c>
      <c r="G145" s="96" t="n">
        <v>0</v>
      </c>
      <c r="H145" s="96" t="n">
        <v>0</v>
      </c>
      <c r="I145" s="96" t="n">
        <f aca="false">F145</f>
        <v>146579</v>
      </c>
      <c r="J145" s="119" t="n">
        <f aca="false">D145-F145</f>
        <v>67321</v>
      </c>
      <c r="K145" s="120" t="n">
        <f aca="false">E145-I145</f>
        <v>67321</v>
      </c>
    </row>
    <row r="146" customFormat="false" ht="0.75" hidden="false" customHeight="true" outlineLevel="0" collapsed="false">
      <c r="A146" s="121"/>
      <c r="B146" s="122"/>
      <c r="C146" s="123"/>
      <c r="D146" s="124"/>
      <c r="E146" s="124"/>
      <c r="F146" s="125"/>
      <c r="G146" s="124"/>
      <c r="H146" s="124"/>
      <c r="I146" s="124"/>
      <c r="J146" s="126" t="n">
        <f aca="false">D146-F146</f>
        <v>0</v>
      </c>
      <c r="K146" s="127" t="n">
        <f aca="false">E146-I146</f>
        <v>0</v>
      </c>
    </row>
    <row r="147" s="2" customFormat="true" ht="45" hidden="false" customHeight="false" outlineLevel="0" collapsed="false">
      <c r="A147" s="116" t="s">
        <v>454</v>
      </c>
      <c r="B147" s="117" t="n">
        <v>1220</v>
      </c>
      <c r="C147" s="118" t="s">
        <v>455</v>
      </c>
      <c r="D147" s="96" t="n">
        <v>161500</v>
      </c>
      <c r="E147" s="96" t="n">
        <v>161500</v>
      </c>
      <c r="F147" s="128" t="n">
        <v>120352.73</v>
      </c>
      <c r="G147" s="96" t="n">
        <v>0</v>
      </c>
      <c r="H147" s="96" t="n">
        <v>0</v>
      </c>
      <c r="I147" s="96" t="n">
        <f aca="false">F147</f>
        <v>120352.73</v>
      </c>
      <c r="J147" s="128" t="n">
        <f aca="false">D147-F147</f>
        <v>41147.27</v>
      </c>
      <c r="K147" s="129" t="n">
        <f aca="false">E147-I147</f>
        <v>41147.27</v>
      </c>
    </row>
    <row r="148" customFormat="false" ht="0.75" hidden="false" customHeight="true" outlineLevel="0" collapsed="false">
      <c r="A148" s="121"/>
      <c r="B148" s="122"/>
      <c r="C148" s="123"/>
      <c r="D148" s="124"/>
      <c r="E148" s="124"/>
      <c r="F148" s="125"/>
      <c r="G148" s="124"/>
      <c r="H148" s="124"/>
      <c r="I148" s="124"/>
      <c r="J148" s="126"/>
      <c r="K148" s="127"/>
    </row>
    <row r="149" customFormat="false" ht="12.75" hidden="false" customHeight="true" outlineLevel="0" collapsed="false">
      <c r="A149" s="121"/>
      <c r="B149" s="130"/>
      <c r="C149" s="131"/>
      <c r="D149" s="132"/>
      <c r="E149" s="132"/>
      <c r="F149" s="132"/>
      <c r="G149" s="132"/>
      <c r="H149" s="132"/>
      <c r="I149" s="132"/>
      <c r="J149" s="59"/>
      <c r="K149" s="132"/>
    </row>
    <row r="150" customFormat="false" ht="34.5" hidden="false" customHeight="false" outlineLevel="0" collapsed="false">
      <c r="A150" s="133" t="s">
        <v>456</v>
      </c>
      <c r="B150" s="134" t="n">
        <v>450</v>
      </c>
      <c r="C150" s="135" t="s">
        <v>49</v>
      </c>
      <c r="D150" s="135" t="s">
        <v>49</v>
      </c>
      <c r="E150" s="135" t="s">
        <v>49</v>
      </c>
      <c r="F150" s="136" t="n">
        <f aca="false">Ит5Доходы-Ит6Расходы</f>
        <v>-3382057.25</v>
      </c>
      <c r="G150" s="136" t="n">
        <v>0</v>
      </c>
      <c r="H150" s="136" t="n">
        <v>0</v>
      </c>
      <c r="I150" s="136" t="n">
        <v>-3382057.25</v>
      </c>
      <c r="J150" s="135" t="s">
        <v>49</v>
      </c>
      <c r="K150" s="137" t="s">
        <v>49</v>
      </c>
    </row>
  </sheetData>
  <mergeCells count="13">
    <mergeCell ref="A10:A15"/>
    <mergeCell ref="B10:B15"/>
    <mergeCell ref="C10:C15"/>
    <mergeCell ref="D10:D15"/>
    <mergeCell ref="E10:E15"/>
    <mergeCell ref="F10:I11"/>
    <mergeCell ref="J10:K11"/>
    <mergeCell ref="F12:F15"/>
    <mergeCell ref="G12:G15"/>
    <mergeCell ref="H12:H15"/>
    <mergeCell ref="I12:I15"/>
    <mergeCell ref="J12:J15"/>
    <mergeCell ref="K12:K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0.56"/>
    <col collapsed="false" customWidth="true" hidden="false" outlineLevel="0" max="4" min="4" style="0" width="24.99"/>
    <col collapsed="false" customWidth="true" hidden="false" outlineLevel="0" max="5" min="5" style="0" width="12.7"/>
    <col collapsed="false" customWidth="true" hidden="false" outlineLevel="0" max="9" min="6" style="0" width="13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6"/>
      <c r="B1" s="32" t="s">
        <v>457</v>
      </c>
      <c r="C1" s="32"/>
      <c r="D1" s="11"/>
      <c r="E1" s="29"/>
      <c r="F1" s="29"/>
      <c r="G1" s="29"/>
      <c r="H1" s="29"/>
      <c r="I1" s="7"/>
      <c r="J1" s="9" t="s">
        <v>458</v>
      </c>
    </row>
    <row r="2" customFormat="false" ht="12.75" hidden="false" customHeight="false" outlineLevel="0" collapsed="false">
      <c r="A2" s="6"/>
      <c r="B2" s="138"/>
      <c r="C2" s="139"/>
      <c r="D2" s="34"/>
      <c r="E2" s="7"/>
      <c r="F2" s="7"/>
      <c r="G2" s="7"/>
      <c r="H2" s="7"/>
      <c r="I2" s="7"/>
    </row>
    <row r="3" customFormat="false" ht="12" hidden="false" customHeight="true" outlineLevel="0" collapsed="false">
      <c r="A3" s="102" t="s">
        <v>29</v>
      </c>
      <c r="B3" s="36" t="s">
        <v>30</v>
      </c>
      <c r="C3" s="140"/>
      <c r="D3" s="36" t="s">
        <v>459</v>
      </c>
      <c r="E3" s="37" t="s">
        <v>32</v>
      </c>
      <c r="F3" s="38" t="s">
        <v>210</v>
      </c>
      <c r="G3" s="38"/>
      <c r="H3" s="38"/>
      <c r="I3" s="38"/>
      <c r="J3" s="37" t="s">
        <v>34</v>
      </c>
    </row>
    <row r="4" customFormat="false" ht="12" hidden="false" customHeight="true" outlineLevel="0" collapsed="false">
      <c r="A4" s="102"/>
      <c r="B4" s="36"/>
      <c r="C4" s="140"/>
      <c r="D4" s="36"/>
      <c r="E4" s="37"/>
      <c r="F4" s="37" t="s">
        <v>35</v>
      </c>
      <c r="G4" s="37" t="s">
        <v>36</v>
      </c>
      <c r="H4" s="37" t="s">
        <v>37</v>
      </c>
      <c r="I4" s="37" t="s">
        <v>38</v>
      </c>
      <c r="J4" s="37"/>
    </row>
    <row r="5" customFormat="false" ht="10.5" hidden="false" customHeight="true" outlineLevel="0" collapsed="false">
      <c r="A5" s="102"/>
      <c r="B5" s="36"/>
      <c r="C5" s="140"/>
      <c r="D5" s="36"/>
      <c r="E5" s="37"/>
      <c r="F5" s="37"/>
      <c r="G5" s="37"/>
      <c r="H5" s="37"/>
      <c r="I5" s="37"/>
      <c r="J5" s="37"/>
    </row>
    <row r="6" customFormat="false" ht="12.75" hidden="false" customHeight="false" outlineLevel="0" collapsed="false">
      <c r="A6" s="102"/>
      <c r="B6" s="36"/>
      <c r="C6" s="140"/>
      <c r="D6" s="36"/>
      <c r="E6" s="37"/>
      <c r="F6" s="37"/>
      <c r="G6" s="37"/>
      <c r="H6" s="37"/>
      <c r="I6" s="37"/>
      <c r="J6" s="37"/>
    </row>
    <row r="7" customFormat="false" ht="12.75" hidden="false" customHeight="false" outlineLevel="0" collapsed="false">
      <c r="A7" s="102"/>
      <c r="B7" s="36"/>
      <c r="C7" s="141"/>
      <c r="D7" s="36"/>
      <c r="E7" s="37"/>
      <c r="F7" s="37"/>
      <c r="G7" s="37"/>
      <c r="H7" s="37"/>
      <c r="I7" s="37"/>
      <c r="J7" s="37"/>
    </row>
    <row r="8" customFormat="false" ht="12.75" hidden="false" customHeight="false" outlineLevel="0" collapsed="false">
      <c r="A8" s="142" t="n">
        <v>1</v>
      </c>
      <c r="B8" s="63" t="n">
        <v>2</v>
      </c>
      <c r="C8" s="63"/>
      <c r="D8" s="104" t="n">
        <v>3</v>
      </c>
      <c r="E8" s="106" t="s">
        <v>41</v>
      </c>
      <c r="F8" s="106" t="s">
        <v>42</v>
      </c>
      <c r="G8" s="106" t="s">
        <v>43</v>
      </c>
      <c r="H8" s="106" t="s">
        <v>44</v>
      </c>
      <c r="I8" s="106" t="s">
        <v>45</v>
      </c>
      <c r="J8" s="46" t="s">
        <v>46</v>
      </c>
    </row>
    <row r="9" customFormat="false" ht="12.75" hidden="false" customHeight="true" outlineLevel="0" collapsed="false">
      <c r="A9" s="143" t="s">
        <v>460</v>
      </c>
      <c r="B9" s="144"/>
      <c r="C9" s="145"/>
      <c r="D9" s="146"/>
      <c r="E9" s="147"/>
      <c r="F9" s="146"/>
      <c r="G9" s="148"/>
      <c r="H9" s="149"/>
      <c r="I9" s="148"/>
      <c r="J9" s="150"/>
    </row>
    <row r="10" customFormat="false" ht="12" hidden="false" customHeight="true" outlineLevel="0" collapsed="false">
      <c r="A10" s="151" t="s">
        <v>461</v>
      </c>
      <c r="B10" s="152" t="s">
        <v>187</v>
      </c>
      <c r="C10" s="153"/>
      <c r="D10" s="154" t="s">
        <v>49</v>
      </c>
      <c r="E10" s="155" t="n">
        <f aca="false">E13</f>
        <v>0</v>
      </c>
      <c r="F10" s="156" t="n">
        <f aca="false">F13+F26</f>
        <v>3382057.25</v>
      </c>
      <c r="G10" s="157" t="n">
        <f aca="false">G13+G19+G26</f>
        <v>0</v>
      </c>
      <c r="H10" s="158" t="n">
        <f aca="false">H13+H19+H26</f>
        <v>0</v>
      </c>
      <c r="I10" s="159" t="n">
        <f aca="false">F10+G10+H10</f>
        <v>3382057.25</v>
      </c>
      <c r="J10" s="160" t="n">
        <f aca="false">J13</f>
        <v>0</v>
      </c>
    </row>
    <row r="11" customFormat="false" ht="12.75" hidden="false" customHeight="false" outlineLevel="0" collapsed="false">
      <c r="A11" s="161" t="s">
        <v>462</v>
      </c>
      <c r="B11" s="162"/>
      <c r="C11" s="163"/>
      <c r="D11" s="164"/>
      <c r="E11" s="165"/>
      <c r="F11" s="164"/>
      <c r="G11" s="166"/>
      <c r="H11" s="166"/>
      <c r="I11" s="166"/>
      <c r="J11" s="167"/>
    </row>
    <row r="12" customFormat="false" ht="12.75" hidden="false" customHeight="true" outlineLevel="0" collapsed="false">
      <c r="A12" s="168" t="s">
        <v>463</v>
      </c>
      <c r="B12" s="169"/>
      <c r="C12" s="153"/>
      <c r="D12" s="170"/>
      <c r="E12" s="171"/>
      <c r="F12" s="171"/>
      <c r="G12" s="171"/>
      <c r="H12" s="171"/>
      <c r="I12" s="171"/>
      <c r="J12" s="172"/>
    </row>
    <row r="13" customFormat="false" ht="12" hidden="false" customHeight="true" outlineLevel="0" collapsed="false">
      <c r="A13" s="173" t="s">
        <v>464</v>
      </c>
      <c r="B13" s="174" t="s">
        <v>192</v>
      </c>
      <c r="C13" s="175" t="s">
        <v>465</v>
      </c>
      <c r="D13" s="154" t="s">
        <v>49</v>
      </c>
      <c r="E13" s="155" t="n">
        <v>0</v>
      </c>
      <c r="F13" s="158" t="n">
        <v>0</v>
      </c>
      <c r="G13" s="158" t="n">
        <v>0</v>
      </c>
      <c r="H13" s="158" t="n">
        <v>0</v>
      </c>
      <c r="I13" s="159" t="n">
        <f aca="false">F13+G13+H13</f>
        <v>0</v>
      </c>
      <c r="J13" s="176" t="n">
        <v>0</v>
      </c>
    </row>
    <row r="14" customFormat="false" ht="12.75" hidden="false" customHeight="false" outlineLevel="0" collapsed="false">
      <c r="A14" s="177" t="s">
        <v>466</v>
      </c>
      <c r="B14" s="169"/>
      <c r="C14" s="163"/>
      <c r="D14" s="165"/>
      <c r="E14" s="147"/>
      <c r="F14" s="178"/>
      <c r="G14" s="179"/>
      <c r="H14" s="179"/>
      <c r="I14" s="180"/>
      <c r="J14" s="181"/>
    </row>
    <row r="15" customFormat="false" ht="12.75" hidden="false" customHeight="false" outlineLevel="0" collapsed="false">
      <c r="A15" s="182"/>
      <c r="B15" s="169"/>
      <c r="C15" s="183"/>
      <c r="D15" s="184"/>
      <c r="E15" s="95"/>
      <c r="F15" s="185"/>
      <c r="G15" s="186"/>
      <c r="H15" s="186"/>
      <c r="I15" s="187" t="n">
        <f aca="false">F15+G15+H15</f>
        <v>0</v>
      </c>
      <c r="J15" s="97"/>
    </row>
    <row r="16" customFormat="false" ht="12.75" hidden="false" customHeight="false" outlineLevel="0" collapsed="false">
      <c r="A16" s="188" t="s">
        <v>467</v>
      </c>
      <c r="B16" s="169"/>
      <c r="C16" s="189"/>
      <c r="D16" s="190"/>
      <c r="E16" s="147"/>
      <c r="F16" s="191"/>
      <c r="G16" s="192"/>
      <c r="H16" s="192"/>
      <c r="I16" s="192"/>
      <c r="J16" s="150"/>
    </row>
    <row r="17" customFormat="false" ht="12.75" hidden="false" customHeight="false" outlineLevel="0" collapsed="false">
      <c r="A17" s="173" t="s">
        <v>464</v>
      </c>
      <c r="B17" s="174" t="s">
        <v>468</v>
      </c>
      <c r="C17" s="175"/>
      <c r="D17" s="56" t="s">
        <v>49</v>
      </c>
      <c r="E17" s="155" t="n">
        <v>0</v>
      </c>
      <c r="F17" s="193" t="n">
        <v>0</v>
      </c>
      <c r="G17" s="193" t="n">
        <v>0</v>
      </c>
      <c r="H17" s="194" t="n">
        <v>0</v>
      </c>
      <c r="I17" s="155" t="n">
        <f aca="false">F17+G17+H17</f>
        <v>0</v>
      </c>
      <c r="J17" s="195" t="n">
        <v>0</v>
      </c>
    </row>
    <row r="18" customFormat="false" ht="12.75" hidden="false" customHeight="false" outlineLevel="0" collapsed="false">
      <c r="A18" s="121" t="s">
        <v>466</v>
      </c>
      <c r="B18" s="162"/>
      <c r="C18" s="163"/>
      <c r="D18" s="163"/>
      <c r="E18" s="153"/>
      <c r="F18" s="196"/>
      <c r="G18" s="197"/>
      <c r="H18" s="197"/>
      <c r="I18" s="197"/>
      <c r="J18" s="198"/>
    </row>
    <row r="19" customFormat="false" ht="12.75" hidden="false" customHeight="false" outlineLevel="0" collapsed="false">
      <c r="A19" s="199" t="s">
        <v>469</v>
      </c>
      <c r="B19" s="200" t="s">
        <v>470</v>
      </c>
      <c r="C19" s="201" t="s">
        <v>465</v>
      </c>
      <c r="D19" s="202" t="s">
        <v>49</v>
      </c>
      <c r="E19" s="88" t="n">
        <v>0</v>
      </c>
      <c r="F19" s="203" t="s">
        <v>49</v>
      </c>
      <c r="G19" s="204" t="n">
        <f aca="false">G20+G23</f>
        <v>0</v>
      </c>
      <c r="H19" s="204" t="n">
        <f aca="false">H20+H23</f>
        <v>0</v>
      </c>
      <c r="I19" s="205" t="n">
        <f aca="false">G19+H19</f>
        <v>0</v>
      </c>
      <c r="J19" s="90" t="n">
        <v>0</v>
      </c>
    </row>
    <row r="20" s="210" customFormat="true" ht="12.75" hidden="false" customHeight="false" outlineLevel="0" collapsed="false">
      <c r="A20" s="206" t="s">
        <v>471</v>
      </c>
      <c r="B20" s="162" t="s">
        <v>472</v>
      </c>
      <c r="C20" s="183" t="s">
        <v>465</v>
      </c>
      <c r="D20" s="202" t="s">
        <v>49</v>
      </c>
      <c r="E20" s="207" t="n">
        <v>0</v>
      </c>
      <c r="F20" s="203" t="s">
        <v>49</v>
      </c>
      <c r="G20" s="203" t="n">
        <v>0</v>
      </c>
      <c r="H20" s="95" t="n">
        <v>0</v>
      </c>
      <c r="I20" s="208" t="n">
        <f aca="false">G20+H20</f>
        <v>0</v>
      </c>
      <c r="J20" s="209" t="s">
        <v>49</v>
      </c>
    </row>
    <row r="21" s="210" customFormat="true" ht="12.75" hidden="false" customHeight="true" outlineLevel="0" collapsed="false">
      <c r="A21" s="211" t="s">
        <v>462</v>
      </c>
      <c r="B21" s="162"/>
      <c r="C21" s="196"/>
      <c r="D21" s="212"/>
      <c r="E21" s="213"/>
      <c r="F21" s="214"/>
      <c r="G21" s="213"/>
      <c r="H21" s="213"/>
      <c r="I21" s="213"/>
      <c r="J21" s="181"/>
    </row>
    <row r="22" s="210" customFormat="true" ht="12.75" hidden="false" customHeight="false" outlineLevel="0" collapsed="false">
      <c r="A22" s="84"/>
      <c r="B22" s="162"/>
      <c r="C22" s="215"/>
      <c r="D22" s="216"/>
      <c r="E22" s="95" t="n">
        <v>0</v>
      </c>
      <c r="F22" s="203" t="s">
        <v>49</v>
      </c>
      <c r="G22" s="203"/>
      <c r="H22" s="95"/>
      <c r="I22" s="208" t="n">
        <f aca="false">G22+H22</f>
        <v>0</v>
      </c>
      <c r="J22" s="181" t="s">
        <v>49</v>
      </c>
    </row>
    <row r="23" s="210" customFormat="true" ht="12.75" hidden="false" customHeight="false" outlineLevel="0" collapsed="false">
      <c r="A23" s="217" t="s">
        <v>473</v>
      </c>
      <c r="B23" s="162" t="s">
        <v>474</v>
      </c>
      <c r="C23" s="183" t="s">
        <v>465</v>
      </c>
      <c r="D23" s="202" t="s">
        <v>49</v>
      </c>
      <c r="E23" s="155" t="n">
        <v>0</v>
      </c>
      <c r="F23" s="203" t="s">
        <v>49</v>
      </c>
      <c r="G23" s="203" t="n">
        <v>0</v>
      </c>
      <c r="H23" s="95" t="n">
        <v>0</v>
      </c>
      <c r="I23" s="208" t="n">
        <f aca="false">G23+H23</f>
        <v>0</v>
      </c>
      <c r="J23" s="181" t="s">
        <v>49</v>
      </c>
    </row>
    <row r="24" s="210" customFormat="true" ht="12.75" hidden="false" customHeight="true" outlineLevel="0" collapsed="false">
      <c r="A24" s="218" t="s">
        <v>462</v>
      </c>
      <c r="B24" s="162"/>
      <c r="C24" s="196"/>
      <c r="D24" s="214"/>
      <c r="E24" s="153"/>
      <c r="F24" s="214"/>
      <c r="G24" s="213"/>
      <c r="H24" s="213"/>
      <c r="I24" s="213"/>
      <c r="J24" s="181"/>
    </row>
    <row r="25" s="210" customFormat="true" ht="12.75" hidden="false" customHeight="false" outlineLevel="0" collapsed="false">
      <c r="A25" s="84"/>
      <c r="B25" s="162"/>
      <c r="C25" s="183"/>
      <c r="D25" s="216"/>
      <c r="E25" s="95" t="n">
        <v>0</v>
      </c>
      <c r="F25" s="203" t="s">
        <v>49</v>
      </c>
      <c r="G25" s="203"/>
      <c r="H25" s="95"/>
      <c r="I25" s="208" t="n">
        <f aca="false">G25+H25</f>
        <v>0</v>
      </c>
      <c r="J25" s="181" t="s">
        <v>49</v>
      </c>
    </row>
    <row r="26" s="210" customFormat="true" ht="22.5" hidden="false" customHeight="false" outlineLevel="0" collapsed="false">
      <c r="A26" s="84" t="s">
        <v>475</v>
      </c>
      <c r="B26" s="200" t="s">
        <v>476</v>
      </c>
      <c r="C26" s="219"/>
      <c r="D26" s="220" t="s">
        <v>49</v>
      </c>
      <c r="E26" s="197" t="s">
        <v>49</v>
      </c>
      <c r="F26" s="204" t="n">
        <f aca="false">F28</f>
        <v>3382057.25</v>
      </c>
      <c r="G26" s="204" t="n">
        <f aca="false">G28+G44</f>
        <v>0</v>
      </c>
      <c r="H26" s="204" t="n">
        <f aca="false">H44</f>
        <v>0</v>
      </c>
      <c r="I26" s="205" t="n">
        <f aca="false">F26+G26+H26</f>
        <v>3382057.25</v>
      </c>
      <c r="J26" s="181" t="s">
        <v>49</v>
      </c>
    </row>
    <row r="27" s="210" customFormat="true" ht="12.75" hidden="false" customHeight="false" outlineLevel="0" collapsed="false">
      <c r="A27" s="221" t="s">
        <v>477</v>
      </c>
      <c r="B27" s="222"/>
      <c r="C27" s="223"/>
      <c r="D27" s="147"/>
      <c r="E27" s="224"/>
      <c r="F27" s="225"/>
      <c r="G27" s="225"/>
      <c r="H27" s="226"/>
      <c r="I27" s="227"/>
      <c r="J27" s="228"/>
    </row>
    <row r="28" s="210" customFormat="true" ht="22.5" hidden="false" customHeight="false" outlineLevel="0" collapsed="false">
      <c r="A28" s="116" t="s">
        <v>478</v>
      </c>
      <c r="B28" s="229" t="s">
        <v>479</v>
      </c>
      <c r="C28" s="230"/>
      <c r="D28" s="231" t="s">
        <v>49</v>
      </c>
      <c r="E28" s="197" t="s">
        <v>49</v>
      </c>
      <c r="F28" s="232" t="n">
        <f aca="false">F31+F33</f>
        <v>3382057.25</v>
      </c>
      <c r="G28" s="232" t="n">
        <f aca="false">G33</f>
        <v>0</v>
      </c>
      <c r="H28" s="197" t="s">
        <v>49</v>
      </c>
      <c r="I28" s="233" t="n">
        <f aca="false">F28+G28</f>
        <v>3382057.25</v>
      </c>
      <c r="J28" s="209" t="s">
        <v>49</v>
      </c>
    </row>
    <row r="29" s="210" customFormat="true" ht="12.75" hidden="false" customHeight="false" outlineLevel="0" collapsed="false">
      <c r="A29" s="221" t="s">
        <v>466</v>
      </c>
      <c r="B29" s="174"/>
      <c r="C29" s="153"/>
      <c r="D29" s="147"/>
      <c r="E29" s="224"/>
      <c r="F29" s="234"/>
      <c r="G29" s="235"/>
      <c r="H29" s="236"/>
      <c r="I29" s="237"/>
      <c r="J29" s="228"/>
    </row>
    <row r="30" s="210" customFormat="true" ht="12.75" hidden="false" customHeight="true" outlineLevel="0" collapsed="false">
      <c r="A30" s="238" t="s">
        <v>480</v>
      </c>
      <c r="B30" s="174"/>
      <c r="C30" s="153"/>
      <c r="D30" s="147"/>
      <c r="E30" s="224"/>
      <c r="F30" s="225"/>
      <c r="G30" s="239"/>
      <c r="H30" s="226"/>
      <c r="I30" s="227"/>
      <c r="J30" s="228"/>
    </row>
    <row r="31" s="210" customFormat="true" ht="12.75" hidden="false" customHeight="false" outlineLevel="0" collapsed="false">
      <c r="A31" s="240" t="s">
        <v>481</v>
      </c>
      <c r="B31" s="152" t="s">
        <v>482</v>
      </c>
      <c r="C31" s="196"/>
      <c r="D31" s="231" t="s">
        <v>49</v>
      </c>
      <c r="E31" s="197" t="s">
        <v>49</v>
      </c>
      <c r="F31" s="158" t="n">
        <v>-25523738.4</v>
      </c>
      <c r="G31" s="197" t="s">
        <v>49</v>
      </c>
      <c r="H31" s="197" t="s">
        <v>49</v>
      </c>
      <c r="I31" s="241" t="n">
        <f aca="false">F31</f>
        <v>-25523738.4</v>
      </c>
      <c r="J31" s="209" t="s">
        <v>49</v>
      </c>
    </row>
    <row r="32" s="210" customFormat="true" ht="12.75" hidden="false" customHeight="false" outlineLevel="0" collapsed="false">
      <c r="A32" s="242" t="s">
        <v>483</v>
      </c>
      <c r="B32" s="174"/>
      <c r="C32" s="153"/>
      <c r="D32" s="190"/>
      <c r="E32" s="243"/>
      <c r="F32" s="234"/>
      <c r="G32" s="234"/>
      <c r="H32" s="236"/>
      <c r="I32" s="237"/>
      <c r="J32" s="244"/>
    </row>
    <row r="33" s="210" customFormat="true" ht="12.75" hidden="false" customHeight="false" outlineLevel="0" collapsed="false">
      <c r="A33" s="245" t="s">
        <v>484</v>
      </c>
      <c r="B33" s="246" t="s">
        <v>485</v>
      </c>
      <c r="C33" s="247"/>
      <c r="D33" s="248" t="s">
        <v>49</v>
      </c>
      <c r="E33" s="249" t="s">
        <v>49</v>
      </c>
      <c r="F33" s="250" t="n">
        <v>28905795.65</v>
      </c>
      <c r="G33" s="250" t="n">
        <v>0</v>
      </c>
      <c r="H33" s="251" t="s">
        <v>49</v>
      </c>
      <c r="I33" s="252" t="n">
        <f aca="false">F33+G33</f>
        <v>28905795.65</v>
      </c>
      <c r="J33" s="253" t="s">
        <v>49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10" customFormat="true" ht="3.75" hidden="false" customHeight="true" outlineLevel="0" collapsed="false">
      <c r="A34" s="254"/>
      <c r="B34" s="255"/>
      <c r="C34" s="255"/>
      <c r="D34" s="256"/>
      <c r="E34" s="257"/>
      <c r="F34" s="258"/>
      <c r="G34" s="258"/>
      <c r="H34" s="257"/>
      <c r="I34" s="132"/>
      <c r="J34" s="257"/>
    </row>
    <row r="35" s="210" customFormat="true" ht="12.75" hidden="false" customHeight="true" outlineLevel="0" collapsed="false">
      <c r="A35" s="6"/>
      <c r="B35" s="259"/>
      <c r="C35" s="259"/>
      <c r="D35" s="221"/>
      <c r="E35" s="260"/>
      <c r="F35" s="260"/>
      <c r="G35" s="260"/>
      <c r="H35" s="260"/>
      <c r="I35" s="261"/>
      <c r="J35" s="262" t="s">
        <v>48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10" customFormat="true" ht="12.75" hidden="false" customHeight="false" outlineLevel="0" collapsed="false">
      <c r="A36" s="6"/>
      <c r="B36" s="138"/>
      <c r="C36" s="138"/>
      <c r="D36" s="34"/>
      <c r="E36" s="7"/>
      <c r="F36" s="7"/>
      <c r="G36" s="7"/>
      <c r="H36" s="7"/>
      <c r="I36" s="7"/>
    </row>
    <row r="37" s="210" customFormat="true" ht="12.75" hidden="false" customHeight="true" outlineLevel="0" collapsed="false">
      <c r="A37" s="102" t="s">
        <v>29</v>
      </c>
      <c r="B37" s="36" t="s">
        <v>30</v>
      </c>
      <c r="C37" s="263"/>
      <c r="D37" s="36" t="s">
        <v>459</v>
      </c>
      <c r="E37" s="37" t="s">
        <v>32</v>
      </c>
      <c r="F37" s="38" t="s">
        <v>210</v>
      </c>
      <c r="G37" s="38"/>
      <c r="H37" s="38"/>
      <c r="I37" s="38"/>
      <c r="J37" s="37" t="s">
        <v>34</v>
      </c>
    </row>
    <row r="38" s="210" customFormat="true" ht="12.75" hidden="false" customHeight="true" outlineLevel="0" collapsed="false">
      <c r="A38" s="102"/>
      <c r="B38" s="36"/>
      <c r="C38" s="140"/>
      <c r="D38" s="36"/>
      <c r="E38" s="37"/>
      <c r="F38" s="37" t="s">
        <v>35</v>
      </c>
      <c r="G38" s="37" t="s">
        <v>36</v>
      </c>
      <c r="H38" s="37" t="s">
        <v>37</v>
      </c>
      <c r="I38" s="37" t="s">
        <v>38</v>
      </c>
      <c r="J38" s="37"/>
    </row>
    <row r="39" s="210" customFormat="true" ht="12.75" hidden="false" customHeight="true" outlineLevel="0" collapsed="false">
      <c r="A39" s="102"/>
      <c r="B39" s="36"/>
      <c r="C39" s="140"/>
      <c r="D39" s="36"/>
      <c r="E39" s="37"/>
      <c r="F39" s="37"/>
      <c r="G39" s="37"/>
      <c r="H39" s="37"/>
      <c r="I39" s="37"/>
      <c r="J39" s="37"/>
    </row>
    <row r="40" s="210" customFormat="true" ht="12.75" hidden="false" customHeight="true" outlineLevel="0" collapsed="false">
      <c r="A40" s="102"/>
      <c r="B40" s="36"/>
      <c r="C40" s="140"/>
      <c r="D40" s="36"/>
      <c r="E40" s="37"/>
      <c r="F40" s="37"/>
      <c r="G40" s="37"/>
      <c r="H40" s="37"/>
      <c r="I40" s="37"/>
      <c r="J40" s="37"/>
    </row>
    <row r="41" s="210" customFormat="true" ht="12.75" hidden="false" customHeight="true" outlineLevel="0" collapsed="false">
      <c r="A41" s="102"/>
      <c r="B41" s="36"/>
      <c r="C41" s="141"/>
      <c r="D41" s="36"/>
      <c r="E41" s="37"/>
      <c r="F41" s="37"/>
      <c r="G41" s="37"/>
      <c r="H41" s="37"/>
      <c r="I41" s="37"/>
      <c r="J41" s="37"/>
    </row>
    <row r="42" s="210" customFormat="true" ht="12.75" hidden="false" customHeight="true" outlineLevel="0" collapsed="false">
      <c r="A42" s="142" t="n">
        <v>1</v>
      </c>
      <c r="B42" s="63" t="n">
        <v>2</v>
      </c>
      <c r="C42" s="111"/>
      <c r="D42" s="111" t="n">
        <v>3</v>
      </c>
      <c r="E42" s="264" t="s">
        <v>41</v>
      </c>
      <c r="F42" s="106" t="s">
        <v>42</v>
      </c>
      <c r="G42" s="106" t="s">
        <v>43</v>
      </c>
      <c r="H42" s="106" t="s">
        <v>44</v>
      </c>
      <c r="I42" s="106" t="s">
        <v>45</v>
      </c>
      <c r="J42" s="66" t="s">
        <v>46</v>
      </c>
    </row>
    <row r="43" s="210" customFormat="true" ht="12.75" hidden="false" customHeight="true" outlineLevel="0" collapsed="false">
      <c r="A43" s="265" t="s">
        <v>487</v>
      </c>
      <c r="B43" s="266"/>
      <c r="C43" s="267"/>
      <c r="D43" s="268"/>
      <c r="E43" s="269"/>
      <c r="F43" s="42"/>
      <c r="G43" s="42"/>
      <c r="H43" s="264"/>
      <c r="I43" s="66"/>
      <c r="J43" s="270"/>
    </row>
    <row r="44" s="210" customFormat="true" ht="12.75" hidden="false" customHeight="false" outlineLevel="0" collapsed="false">
      <c r="A44" s="271" t="s">
        <v>488</v>
      </c>
      <c r="B44" s="272" t="s">
        <v>489</v>
      </c>
      <c r="C44" s="230"/>
      <c r="D44" s="154" t="s">
        <v>49</v>
      </c>
      <c r="E44" s="197" t="s">
        <v>49</v>
      </c>
      <c r="F44" s="158" t="s">
        <v>49</v>
      </c>
      <c r="G44" s="232" t="n">
        <f aca="false">G46+G47</f>
        <v>0</v>
      </c>
      <c r="H44" s="232" t="n">
        <f aca="false">H46+H47</f>
        <v>0</v>
      </c>
      <c r="I44" s="233" t="n">
        <f aca="false">G44+H44</f>
        <v>0</v>
      </c>
      <c r="J44" s="209" t="s">
        <v>49</v>
      </c>
    </row>
    <row r="45" s="210" customFormat="true" ht="11.25" hidden="false" customHeight="true" outlineLevel="0" collapsed="false">
      <c r="A45" s="273" t="s">
        <v>462</v>
      </c>
      <c r="B45" s="274"/>
      <c r="C45" s="153"/>
      <c r="D45" s="130"/>
      <c r="E45" s="275"/>
      <c r="F45" s="234"/>
      <c r="G45" s="234"/>
      <c r="H45" s="236"/>
      <c r="I45" s="276"/>
      <c r="J45" s="277"/>
    </row>
    <row r="46" s="210" customFormat="true" ht="12.75" hidden="false" customHeight="false" outlineLevel="0" collapsed="false">
      <c r="A46" s="278" t="s">
        <v>490</v>
      </c>
      <c r="B46" s="279" t="s">
        <v>491</v>
      </c>
      <c r="C46" s="196"/>
      <c r="D46" s="154" t="s">
        <v>49</v>
      </c>
      <c r="E46" s="197" t="s">
        <v>49</v>
      </c>
      <c r="F46" s="158" t="s">
        <v>49</v>
      </c>
      <c r="G46" s="158" t="n">
        <v>0</v>
      </c>
      <c r="H46" s="241" t="n">
        <v>0</v>
      </c>
      <c r="I46" s="159" t="n">
        <f aca="false">G46+H46</f>
        <v>0</v>
      </c>
      <c r="J46" s="209" t="s">
        <v>49</v>
      </c>
    </row>
    <row r="47" s="210" customFormat="true" ht="12.75" hidden="false" customHeight="false" outlineLevel="0" collapsed="false">
      <c r="A47" s="280" t="s">
        <v>492</v>
      </c>
      <c r="B47" s="281" t="s">
        <v>493</v>
      </c>
      <c r="C47" s="247"/>
      <c r="D47" s="282" t="s">
        <v>49</v>
      </c>
      <c r="E47" s="249" t="s">
        <v>49</v>
      </c>
      <c r="F47" s="283" t="s">
        <v>49</v>
      </c>
      <c r="G47" s="283" t="n">
        <v>0</v>
      </c>
      <c r="H47" s="284" t="n">
        <v>0</v>
      </c>
      <c r="I47" s="285" t="n">
        <f aca="false">G47+H47</f>
        <v>0</v>
      </c>
      <c r="J47" s="286" t="s">
        <v>49</v>
      </c>
    </row>
    <row r="48" customFormat="false" ht="12.75" hidden="false" customHeight="false" outlineLevel="0" collapsed="false">
      <c r="A48" s="287"/>
      <c r="B48" s="288"/>
      <c r="C48" s="287"/>
      <c r="D48" s="33"/>
      <c r="E48" s="33"/>
      <c r="F48" s="289"/>
      <c r="G48" s="289"/>
      <c r="H48" s="289"/>
      <c r="I48" s="289"/>
      <c r="J48" s="33"/>
    </row>
    <row r="49" customFormat="false" ht="22.5" hidden="false" customHeight="false" outlineLevel="0" collapsed="false">
      <c r="A49" s="290" t="s">
        <v>494</v>
      </c>
      <c r="B49" s="290"/>
      <c r="C49" s="290"/>
      <c r="D49" s="291" t="s">
        <v>495</v>
      </c>
      <c r="E49" s="292"/>
      <c r="F49" s="293"/>
      <c r="G49" s="294"/>
      <c r="H49" s="294"/>
      <c r="I49" s="294"/>
      <c r="J49" s="294"/>
    </row>
    <row r="50" customFormat="false" ht="12.75" hidden="false" customHeight="false" outlineLevel="0" collapsed="false">
      <c r="A50" s="295" t="s">
        <v>496</v>
      </c>
      <c r="B50" s="11"/>
      <c r="C50" s="11"/>
      <c r="D50" s="296" t="s">
        <v>497</v>
      </c>
      <c r="E50" s="297"/>
      <c r="F50" s="297"/>
      <c r="G50" s="297"/>
      <c r="H50" s="297"/>
      <c r="I50" s="298"/>
      <c r="J50" s="298"/>
    </row>
    <row r="51" customFormat="false" ht="12.75" hidden="false" customHeight="false" outlineLevel="0" collapsed="false">
      <c r="A51" s="6"/>
      <c r="B51" s="6"/>
      <c r="C51" s="6"/>
      <c r="D51" s="6"/>
      <c r="E51" s="297"/>
      <c r="F51" s="297"/>
      <c r="G51" s="299"/>
      <c r="H51" s="7"/>
      <c r="I51" s="298"/>
      <c r="J51" s="298"/>
    </row>
    <row r="52" customFormat="false" ht="12.75" hidden="false" customHeight="false" outlineLevel="0" collapsed="false">
      <c r="A52" s="11" t="s">
        <v>498</v>
      </c>
      <c r="D52" s="291" t="s">
        <v>499</v>
      </c>
      <c r="E52" s="297"/>
      <c r="F52" s="297"/>
      <c r="G52" s="297"/>
      <c r="H52" s="297"/>
      <c r="I52" s="298"/>
      <c r="J52" s="298"/>
    </row>
    <row r="53" customFormat="false" ht="12.75" hidden="false" customHeight="false" outlineLevel="0" collapsed="false">
      <c r="A53" s="295" t="s">
        <v>496</v>
      </c>
      <c r="B53" s="11"/>
      <c r="C53" s="11"/>
      <c r="D53" s="296" t="s">
        <v>500</v>
      </c>
    </row>
    <row r="54" customFormat="false" ht="12.75" hidden="false" customHeight="false" outlineLevel="0" collapsed="false">
      <c r="A54" s="11"/>
      <c r="B54" s="11"/>
      <c r="C54" s="11"/>
    </row>
    <row r="55" customFormat="false" ht="12.75" hidden="false" customHeight="false" outlineLevel="0" collapsed="false">
      <c r="A55" s="11" t="s">
        <v>501</v>
      </c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11"/>
    </row>
    <row r="57" customFormat="false" ht="6.75" hidden="false" customHeight="true" outlineLevel="0" collapsed="false">
      <c r="A57" s="300"/>
      <c r="B57" s="300"/>
      <c r="C57" s="300"/>
      <c r="D57" s="301"/>
    </row>
  </sheetData>
  <mergeCells count="20">
    <mergeCell ref="A3:A7"/>
    <mergeCell ref="B3:B7"/>
    <mergeCell ref="D3:D7"/>
    <mergeCell ref="E3:E7"/>
    <mergeCell ref="F3:I3"/>
    <mergeCell ref="J3:J7"/>
    <mergeCell ref="F4:F7"/>
    <mergeCell ref="G4:G7"/>
    <mergeCell ref="H4:H7"/>
    <mergeCell ref="I4:I7"/>
    <mergeCell ref="A37:A41"/>
    <mergeCell ref="B37:B41"/>
    <mergeCell ref="D37:D41"/>
    <mergeCell ref="E37:E41"/>
    <mergeCell ref="F37:I37"/>
    <mergeCell ref="J37:J41"/>
    <mergeCell ref="F38:F41"/>
    <mergeCell ref="G38:G41"/>
    <mergeCell ref="H38:H41"/>
    <mergeCell ref="I38:I4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A207" activeCellId="0" sqref="A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32.85"/>
    <col collapsed="false" customWidth="true" hidden="false" outlineLevel="0" max="2" min="2" style="302" width="83.85"/>
    <col collapsed="false" customWidth="true" hidden="false" outlineLevel="0" max="3" min="3" style="302" width="19.14"/>
    <col collapsed="false" customWidth="false" hidden="false" outlineLevel="0" max="257" min="4" style="302" width="9.14"/>
  </cols>
  <sheetData>
    <row r="1" s="98" customFormat="true" ht="12.75" hidden="false" customHeight="true" outlineLevel="0" collapsed="false">
      <c r="A1" s="302"/>
      <c r="B1" s="302" t="s">
        <v>502</v>
      </c>
      <c r="C1" s="303" t="s">
        <v>503</v>
      </c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302"/>
      <c r="BB1" s="302"/>
      <c r="BC1" s="302"/>
      <c r="BD1" s="302"/>
      <c r="BE1" s="302"/>
      <c r="BF1" s="302"/>
      <c r="BG1" s="302"/>
      <c r="BH1" s="302"/>
      <c r="BI1" s="302"/>
      <c r="BJ1" s="302"/>
      <c r="BK1" s="302"/>
      <c r="BL1" s="302"/>
      <c r="BM1" s="302"/>
      <c r="BN1" s="302"/>
      <c r="BO1" s="302"/>
      <c r="BP1" s="302"/>
      <c r="BQ1" s="302"/>
      <c r="BR1" s="302"/>
      <c r="BS1" s="302"/>
      <c r="BT1" s="302"/>
      <c r="BU1" s="302"/>
      <c r="BV1" s="302"/>
      <c r="BW1" s="302"/>
      <c r="BX1" s="302"/>
      <c r="BY1" s="302"/>
      <c r="BZ1" s="302"/>
      <c r="CA1" s="302"/>
      <c r="CB1" s="302"/>
      <c r="CC1" s="302"/>
      <c r="CD1" s="302"/>
      <c r="CE1" s="302"/>
      <c r="CF1" s="302"/>
      <c r="CG1" s="302"/>
      <c r="CH1" s="302"/>
      <c r="CI1" s="302"/>
      <c r="CJ1" s="302"/>
      <c r="CK1" s="302"/>
      <c r="CL1" s="302"/>
      <c r="CM1" s="302"/>
      <c r="CN1" s="302"/>
      <c r="CO1" s="302"/>
      <c r="CP1" s="302"/>
      <c r="CQ1" s="302"/>
      <c r="CR1" s="302"/>
      <c r="CS1" s="302"/>
      <c r="CT1" s="302"/>
      <c r="CU1" s="302"/>
      <c r="CV1" s="302"/>
      <c r="CW1" s="302"/>
      <c r="CX1" s="302"/>
      <c r="CY1" s="302"/>
      <c r="CZ1" s="302"/>
      <c r="DA1" s="302"/>
      <c r="DB1" s="302"/>
      <c r="DC1" s="302"/>
      <c r="DD1" s="302"/>
      <c r="DE1" s="302"/>
      <c r="DF1" s="302"/>
      <c r="DG1" s="302"/>
      <c r="DH1" s="302"/>
      <c r="DI1" s="302"/>
      <c r="DJ1" s="302"/>
      <c r="DK1" s="302"/>
      <c r="DL1" s="302"/>
      <c r="DM1" s="302"/>
      <c r="DN1" s="302"/>
      <c r="DO1" s="302"/>
      <c r="DP1" s="302"/>
      <c r="DQ1" s="302"/>
      <c r="DR1" s="302"/>
      <c r="DS1" s="302"/>
      <c r="DT1" s="302"/>
      <c r="DU1" s="302"/>
      <c r="DV1" s="302"/>
      <c r="DW1" s="302"/>
      <c r="DX1" s="302"/>
      <c r="DY1" s="302"/>
      <c r="DZ1" s="302"/>
      <c r="EA1" s="302"/>
      <c r="EB1" s="302"/>
      <c r="EC1" s="302"/>
      <c r="ED1" s="302"/>
      <c r="EE1" s="302"/>
      <c r="EF1" s="302"/>
      <c r="EG1" s="302"/>
      <c r="EH1" s="302"/>
      <c r="EI1" s="302"/>
      <c r="EJ1" s="302"/>
      <c r="EK1" s="302"/>
      <c r="EL1" s="302"/>
      <c r="EM1" s="302"/>
      <c r="EN1" s="302"/>
      <c r="EO1" s="302"/>
      <c r="EP1" s="302"/>
      <c r="EQ1" s="302"/>
      <c r="ER1" s="302"/>
      <c r="ES1" s="302"/>
      <c r="ET1" s="302"/>
      <c r="EU1" s="302"/>
      <c r="EV1" s="302"/>
      <c r="EW1" s="302"/>
      <c r="EX1" s="302"/>
      <c r="EY1" s="302"/>
      <c r="EZ1" s="302"/>
      <c r="FA1" s="302"/>
      <c r="FB1" s="302"/>
      <c r="FC1" s="302"/>
      <c r="FD1" s="302"/>
      <c r="FE1" s="302"/>
      <c r="FF1" s="302"/>
      <c r="FG1" s="302"/>
      <c r="FH1" s="302"/>
      <c r="FI1" s="302"/>
      <c r="FJ1" s="302"/>
      <c r="FK1" s="302"/>
      <c r="FL1" s="302"/>
      <c r="FM1" s="302"/>
      <c r="FN1" s="302"/>
      <c r="FO1" s="302"/>
      <c r="FP1" s="302"/>
      <c r="FQ1" s="302"/>
      <c r="FR1" s="302"/>
      <c r="FS1" s="302"/>
      <c r="FT1" s="302"/>
      <c r="FU1" s="302"/>
      <c r="FV1" s="302"/>
      <c r="FW1" s="302"/>
      <c r="FX1" s="302"/>
      <c r="FY1" s="302"/>
      <c r="FZ1" s="302"/>
      <c r="GA1" s="302"/>
      <c r="GB1" s="302"/>
      <c r="GC1" s="302"/>
      <c r="GD1" s="302"/>
      <c r="GE1" s="302"/>
      <c r="GF1" s="302"/>
      <c r="GG1" s="302"/>
      <c r="GH1" s="302"/>
      <c r="GI1" s="302"/>
      <c r="GJ1" s="302"/>
      <c r="GK1" s="302"/>
      <c r="GL1" s="302"/>
      <c r="GM1" s="302"/>
      <c r="GN1" s="302"/>
      <c r="GO1" s="302"/>
      <c r="GP1" s="302"/>
      <c r="GQ1" s="302"/>
      <c r="GR1" s="302"/>
      <c r="GS1" s="302"/>
      <c r="GT1" s="302"/>
      <c r="GU1" s="302"/>
      <c r="GV1" s="302"/>
      <c r="GW1" s="302"/>
      <c r="GX1" s="302"/>
      <c r="GY1" s="302"/>
      <c r="GZ1" s="302"/>
      <c r="HA1" s="302"/>
      <c r="HB1" s="302"/>
      <c r="HC1" s="302"/>
      <c r="HD1" s="302"/>
      <c r="HE1" s="302"/>
      <c r="HF1" s="302"/>
      <c r="HG1" s="302"/>
      <c r="HH1" s="302"/>
      <c r="HI1" s="302"/>
      <c r="HJ1" s="302"/>
      <c r="HK1" s="302"/>
      <c r="HL1" s="302"/>
      <c r="HM1" s="302"/>
      <c r="HN1" s="302"/>
      <c r="HO1" s="302"/>
      <c r="HP1" s="302"/>
      <c r="HQ1" s="302"/>
      <c r="HR1" s="302"/>
      <c r="HS1" s="302"/>
      <c r="HT1" s="302"/>
      <c r="HU1" s="302"/>
      <c r="HV1" s="302"/>
      <c r="HW1" s="302"/>
      <c r="HX1" s="302"/>
      <c r="HY1" s="302"/>
      <c r="HZ1" s="302"/>
      <c r="IA1" s="302"/>
      <c r="IB1" s="302"/>
      <c r="IC1" s="302"/>
      <c r="ID1" s="302"/>
      <c r="IE1" s="302"/>
      <c r="IF1" s="302"/>
      <c r="IG1" s="302"/>
      <c r="IH1" s="302"/>
      <c r="II1" s="302"/>
      <c r="IJ1" s="302"/>
      <c r="IK1" s="302"/>
      <c r="IL1" s="302"/>
      <c r="IM1" s="302"/>
      <c r="IN1" s="302"/>
      <c r="IO1" s="302"/>
      <c r="IP1" s="302"/>
      <c r="IQ1" s="302"/>
      <c r="IR1" s="302"/>
      <c r="IS1" s="302"/>
      <c r="IT1" s="302"/>
      <c r="IU1" s="302"/>
      <c r="IV1" s="302"/>
    </row>
    <row r="2" customFormat="false" ht="12.75" hidden="false" customHeight="true" outlineLevel="0" collapsed="false">
      <c r="B2" s="302" t="s">
        <v>504</v>
      </c>
      <c r="C2" s="303" t="s">
        <v>503</v>
      </c>
    </row>
    <row r="3" customFormat="false" ht="12.75" hidden="false" customHeight="true" outlineLevel="0" collapsed="false">
      <c r="A3" s="303" t="s">
        <v>505</v>
      </c>
      <c r="B3" s="303" t="s">
        <v>506</v>
      </c>
      <c r="C3" s="303" t="s">
        <v>503</v>
      </c>
    </row>
    <row r="4" customFormat="false" ht="12.75" hidden="false" customHeight="true" outlineLevel="0" collapsed="false">
      <c r="A4" s="303" t="s">
        <v>507</v>
      </c>
      <c r="B4" s="303" t="s">
        <v>508</v>
      </c>
      <c r="C4" s="303" t="s">
        <v>503</v>
      </c>
    </row>
    <row r="5" customFormat="false" ht="12.75" hidden="false" customHeight="true" outlineLevel="0" collapsed="false">
      <c r="A5" s="303" t="s">
        <v>509</v>
      </c>
      <c r="B5" s="302" t="s">
        <v>510</v>
      </c>
      <c r="C5" s="303" t="s">
        <v>503</v>
      </c>
    </row>
    <row r="6" customFormat="false" ht="12.75" hidden="false" customHeight="true" outlineLevel="0" collapsed="false">
      <c r="A6" s="303" t="s">
        <v>511</v>
      </c>
      <c r="B6" s="302" t="s">
        <v>512</v>
      </c>
      <c r="C6" s="303" t="s">
        <v>503</v>
      </c>
    </row>
    <row r="7" customFormat="false" ht="12.75" hidden="false" customHeight="true" outlineLevel="0" collapsed="false">
      <c r="B7" s="302" t="s">
        <v>513</v>
      </c>
      <c r="C7" s="303" t="s">
        <v>503</v>
      </c>
    </row>
    <row r="8" customFormat="false" ht="12.75" hidden="false" customHeight="true" outlineLevel="0" collapsed="false">
      <c r="A8" s="302" t="s">
        <v>514</v>
      </c>
      <c r="B8" s="302" t="s">
        <v>515</v>
      </c>
      <c r="C8" s="303" t="s">
        <v>503</v>
      </c>
    </row>
    <row r="9" customFormat="false" ht="12.75" hidden="false" customHeight="true" outlineLevel="0" collapsed="false">
      <c r="A9" s="302" t="s">
        <v>516</v>
      </c>
      <c r="B9" s="302" t="s">
        <v>517</v>
      </c>
      <c r="C9" s="303" t="s">
        <v>503</v>
      </c>
    </row>
    <row r="10" customFormat="false" ht="12.75" hidden="false" customHeight="true" outlineLevel="0" collapsed="false">
      <c r="A10" s="302" t="s">
        <v>518</v>
      </c>
      <c r="B10" s="302" t="s">
        <v>519</v>
      </c>
      <c r="C10" s="303" t="s">
        <v>503</v>
      </c>
    </row>
    <row r="11" customFormat="false" ht="18" hidden="false" customHeight="true" outlineLevel="0" collapsed="false">
      <c r="A11" s="302" t="s">
        <v>520</v>
      </c>
      <c r="B11" s="302" t="s">
        <v>521</v>
      </c>
      <c r="C11" s="303" t="s">
        <v>503</v>
      </c>
    </row>
    <row r="12" customFormat="false" ht="36.75" hidden="false" customHeight="true" outlineLevel="0" collapsed="false">
      <c r="A12" s="302" t="s">
        <v>522</v>
      </c>
      <c r="B12" s="302" t="s">
        <v>523</v>
      </c>
      <c r="C12" s="303" t="s">
        <v>503</v>
      </c>
    </row>
    <row r="13" customFormat="false" ht="30.75" hidden="false" customHeight="true" outlineLevel="0" collapsed="false">
      <c r="A13" s="304"/>
      <c r="B13" s="305" t="s">
        <v>524</v>
      </c>
      <c r="C13" s="304" t="s">
        <v>525</v>
      </c>
    </row>
    <row r="14" customFormat="false" ht="35.25" hidden="false" customHeight="true" outlineLevel="0" collapsed="false">
      <c r="B14" s="306" t="s">
        <v>526</v>
      </c>
      <c r="C14" s="302" t="s">
        <v>525</v>
      </c>
    </row>
    <row r="15" customFormat="false" ht="12.75" hidden="false" customHeight="true" outlineLevel="0" collapsed="false">
      <c r="A15" s="302" t="s">
        <v>527</v>
      </c>
      <c r="B15" s="306" t="s">
        <v>528</v>
      </c>
      <c r="C15" s="302" t="s">
        <v>525</v>
      </c>
    </row>
    <row r="16" customFormat="false" ht="14.25" hidden="false" customHeight="true" outlineLevel="0" collapsed="false">
      <c r="A16" s="302" t="s">
        <v>529</v>
      </c>
      <c r="B16" s="302" t="s">
        <v>530</v>
      </c>
      <c r="C16" s="302" t="s">
        <v>525</v>
      </c>
    </row>
    <row r="17" customFormat="false" ht="30" hidden="false" customHeight="true" outlineLevel="0" collapsed="false">
      <c r="A17" s="302" t="s">
        <v>531</v>
      </c>
      <c r="B17" s="302" t="s">
        <v>532</v>
      </c>
      <c r="C17" s="302" t="s">
        <v>525</v>
      </c>
    </row>
    <row r="18" customFormat="false" ht="12.75" hidden="false" customHeight="true" outlineLevel="0" collapsed="false">
      <c r="A18" s="302" t="s">
        <v>533</v>
      </c>
      <c r="B18" s="302" t="s">
        <v>534</v>
      </c>
      <c r="C18" s="302" t="s">
        <v>525</v>
      </c>
    </row>
    <row r="19" customFormat="false" ht="12.75" hidden="false" customHeight="true" outlineLevel="0" collapsed="false">
      <c r="A19" s="302" t="s">
        <v>535</v>
      </c>
      <c r="B19" s="302" t="s">
        <v>536</v>
      </c>
      <c r="C19" s="302" t="s">
        <v>525</v>
      </c>
    </row>
    <row r="20" customFormat="false" ht="12.75" hidden="false" customHeight="true" outlineLevel="0" collapsed="false">
      <c r="A20" s="302" t="s">
        <v>537</v>
      </c>
      <c r="B20" s="302" t="s">
        <v>538</v>
      </c>
      <c r="C20" s="302" t="s">
        <v>525</v>
      </c>
    </row>
    <row r="21" customFormat="false" ht="12.75" hidden="false" customHeight="true" outlineLevel="0" collapsed="false">
      <c r="A21" s="302" t="s">
        <v>539</v>
      </c>
      <c r="B21" s="302" t="s">
        <v>540</v>
      </c>
      <c r="C21" s="302" t="s">
        <v>525</v>
      </c>
    </row>
    <row r="22" customFormat="false" ht="12.75" hidden="false" customHeight="true" outlineLevel="0" collapsed="false">
      <c r="A22" s="302" t="s">
        <v>541</v>
      </c>
      <c r="B22" s="302" t="s">
        <v>542</v>
      </c>
      <c r="C22" s="302" t="s">
        <v>525</v>
      </c>
    </row>
    <row r="23" customFormat="false" ht="14.25" hidden="false" customHeight="true" outlineLevel="0" collapsed="false">
      <c r="A23" s="302" t="s">
        <v>543</v>
      </c>
      <c r="B23" s="302" t="s">
        <v>544</v>
      </c>
      <c r="C23" s="302" t="s">
        <v>525</v>
      </c>
    </row>
    <row r="24" customFormat="false" ht="15.75" hidden="false" customHeight="true" outlineLevel="0" collapsed="false">
      <c r="A24" s="302" t="s">
        <v>545</v>
      </c>
      <c r="B24" s="302" t="s">
        <v>546</v>
      </c>
      <c r="C24" s="302" t="s">
        <v>525</v>
      </c>
    </row>
    <row r="25" customFormat="false" ht="12.75" hidden="false" customHeight="true" outlineLevel="0" collapsed="false">
      <c r="A25" s="302" t="s">
        <v>547</v>
      </c>
      <c r="B25" s="302" t="s">
        <v>548</v>
      </c>
      <c r="C25" s="302" t="s">
        <v>525</v>
      </c>
    </row>
    <row r="26" customFormat="false" ht="12.75" hidden="false" customHeight="true" outlineLevel="0" collapsed="false">
      <c r="B26" s="302" t="s">
        <v>549</v>
      </c>
      <c r="C26" s="302" t="s">
        <v>525</v>
      </c>
    </row>
    <row r="27" customFormat="false" ht="12" hidden="false" customHeight="true" outlineLevel="0" collapsed="false">
      <c r="B27" s="302" t="s">
        <v>550</v>
      </c>
      <c r="C27" s="302" t="s">
        <v>525</v>
      </c>
    </row>
    <row r="28" customFormat="false" ht="12.75" hidden="false" customHeight="true" outlineLevel="0" collapsed="false">
      <c r="B28" s="302" t="s">
        <v>551</v>
      </c>
      <c r="C28" s="302" t="s">
        <v>525</v>
      </c>
    </row>
    <row r="29" customFormat="false" ht="12.75" hidden="false" customHeight="true" outlineLevel="0" collapsed="false">
      <c r="A29" s="307"/>
      <c r="B29" s="307" t="s">
        <v>552</v>
      </c>
      <c r="C29" s="307" t="s">
        <v>525</v>
      </c>
    </row>
    <row r="30" customFormat="false" ht="12.75" hidden="false" customHeight="true" outlineLevel="0" collapsed="false">
      <c r="A30" s="302" t="s">
        <v>553</v>
      </c>
      <c r="B30" s="302" t="s">
        <v>554</v>
      </c>
      <c r="C30" s="302" t="s">
        <v>555</v>
      </c>
    </row>
    <row r="31" customFormat="false" ht="12.75" hidden="false" customHeight="true" outlineLevel="0" collapsed="false">
      <c r="B31" s="302" t="s">
        <v>556</v>
      </c>
      <c r="C31" s="302" t="s">
        <v>555</v>
      </c>
    </row>
    <row r="32" customFormat="false" ht="12.75" hidden="false" customHeight="true" outlineLevel="0" collapsed="false">
      <c r="A32" s="302" t="s">
        <v>557</v>
      </c>
      <c r="B32" s="302" t="s">
        <v>558</v>
      </c>
      <c r="C32" s="302" t="s">
        <v>555</v>
      </c>
    </row>
    <row r="33" customFormat="false" ht="12.75" hidden="false" customHeight="true" outlineLevel="0" collapsed="false">
      <c r="A33" s="302" t="s">
        <v>559</v>
      </c>
      <c r="B33" s="302" t="s">
        <v>560</v>
      </c>
      <c r="C33" s="302" t="s">
        <v>555</v>
      </c>
    </row>
    <row r="34" customFormat="false" ht="12.75" hidden="false" customHeight="true" outlineLevel="0" collapsed="false">
      <c r="A34" s="302" t="s">
        <v>561</v>
      </c>
      <c r="B34" s="302" t="s">
        <v>562</v>
      </c>
      <c r="C34" s="302" t="s">
        <v>555</v>
      </c>
    </row>
    <row r="35" customFormat="false" ht="12.75" hidden="false" customHeight="true" outlineLevel="0" collapsed="false">
      <c r="A35" s="302" t="s">
        <v>563</v>
      </c>
      <c r="B35" s="302" t="s">
        <v>564</v>
      </c>
      <c r="C35" s="302" t="s">
        <v>555</v>
      </c>
    </row>
    <row r="36" customFormat="false" ht="12.75" hidden="false" customHeight="true" outlineLevel="0" collapsed="false">
      <c r="A36" s="302" t="s">
        <v>565</v>
      </c>
      <c r="B36" s="302" t="s">
        <v>566</v>
      </c>
      <c r="C36" s="302" t="s">
        <v>555</v>
      </c>
    </row>
    <row r="37" customFormat="false" ht="12.75" hidden="false" customHeight="true" outlineLevel="0" collapsed="false">
      <c r="A37" s="302" t="s">
        <v>567</v>
      </c>
      <c r="B37" s="302" t="s">
        <v>568</v>
      </c>
      <c r="C37" s="302" t="s">
        <v>555</v>
      </c>
    </row>
    <row r="38" customFormat="false" ht="12.75" hidden="false" customHeight="true" outlineLevel="0" collapsed="false">
      <c r="A38" s="302" t="s">
        <v>569</v>
      </c>
      <c r="B38" s="302" t="s">
        <v>570</v>
      </c>
      <c r="C38" s="302" t="s">
        <v>555</v>
      </c>
    </row>
    <row r="39" customFormat="false" ht="12.75" hidden="false" customHeight="true" outlineLevel="0" collapsed="false">
      <c r="A39" s="302" t="s">
        <v>571</v>
      </c>
      <c r="B39" s="302" t="s">
        <v>572</v>
      </c>
      <c r="C39" s="302" t="s">
        <v>555</v>
      </c>
    </row>
    <row r="40" customFormat="false" ht="12.75" hidden="false" customHeight="true" outlineLevel="0" collapsed="false">
      <c r="B40" s="302" t="s">
        <v>549</v>
      </c>
      <c r="C40" s="302" t="s">
        <v>555</v>
      </c>
    </row>
    <row r="41" customFormat="false" ht="12.75" hidden="false" customHeight="true" outlineLevel="0" collapsed="false">
      <c r="B41" s="302" t="s">
        <v>573</v>
      </c>
      <c r="C41" s="302" t="s">
        <v>555</v>
      </c>
    </row>
    <row r="42" customFormat="false" ht="12.75" hidden="false" customHeight="true" outlineLevel="0" collapsed="false">
      <c r="B42" s="302" t="s">
        <v>551</v>
      </c>
      <c r="C42" s="302" t="s">
        <v>555</v>
      </c>
    </row>
    <row r="43" customFormat="false" ht="12.75" hidden="false" customHeight="true" outlineLevel="0" collapsed="false">
      <c r="A43" s="308"/>
      <c r="B43" s="308" t="s">
        <v>552</v>
      </c>
      <c r="C43" s="308" t="s">
        <v>555</v>
      </c>
    </row>
    <row r="44" customFormat="false" ht="12.75" hidden="false" customHeight="true" outlineLevel="0" collapsed="false">
      <c r="A44" s="302" t="s">
        <v>574</v>
      </c>
      <c r="B44" s="302" t="s">
        <v>575</v>
      </c>
      <c r="C44" s="302" t="s">
        <v>576</v>
      </c>
    </row>
    <row r="45" customFormat="false" ht="12.75" hidden="false" customHeight="true" outlineLevel="0" collapsed="false">
      <c r="A45" s="302" t="s">
        <v>577</v>
      </c>
      <c r="B45" s="302" t="s">
        <v>578</v>
      </c>
      <c r="C45" s="302" t="s">
        <v>576</v>
      </c>
    </row>
    <row r="46" customFormat="false" ht="12.75" hidden="false" customHeight="true" outlineLevel="0" collapsed="false">
      <c r="A46" s="302" t="s">
        <v>579</v>
      </c>
      <c r="B46" s="302" t="s">
        <v>580</v>
      </c>
      <c r="C46" s="302" t="s">
        <v>576</v>
      </c>
    </row>
    <row r="47" customFormat="false" ht="12.75" hidden="false" customHeight="true" outlineLevel="0" collapsed="false">
      <c r="A47" s="302" t="s">
        <v>581</v>
      </c>
      <c r="B47" s="302" t="s">
        <v>582</v>
      </c>
      <c r="C47" s="302" t="s">
        <v>576</v>
      </c>
    </row>
    <row r="48" customFormat="false" ht="12.75" hidden="false" customHeight="true" outlineLevel="0" collapsed="false">
      <c r="A48" s="302" t="s">
        <v>583</v>
      </c>
      <c r="B48" s="302" t="s">
        <v>584</v>
      </c>
      <c r="C48" s="302" t="s">
        <v>576</v>
      </c>
    </row>
    <row r="49" customFormat="false" ht="12.75" hidden="false" customHeight="true" outlineLevel="0" collapsed="false">
      <c r="A49" s="302" t="s">
        <v>585</v>
      </c>
      <c r="B49" s="302" t="s">
        <v>586</v>
      </c>
      <c r="C49" s="302" t="s">
        <v>576</v>
      </c>
    </row>
    <row r="50" customFormat="false" ht="12.75" hidden="false" customHeight="true" outlineLevel="0" collapsed="false">
      <c r="A50" s="302" t="s">
        <v>587</v>
      </c>
      <c r="B50" s="302" t="s">
        <v>588</v>
      </c>
      <c r="C50" s="302" t="s">
        <v>576</v>
      </c>
    </row>
    <row r="51" customFormat="false" ht="12.75" hidden="false" customHeight="true" outlineLevel="0" collapsed="false">
      <c r="A51" s="302" t="s">
        <v>589</v>
      </c>
      <c r="B51" s="302" t="s">
        <v>590</v>
      </c>
      <c r="C51" s="302" t="s">
        <v>576</v>
      </c>
    </row>
    <row r="52" customFormat="false" ht="12.75" hidden="false" customHeight="true" outlineLevel="0" collapsed="false">
      <c r="A52" s="307" t="s">
        <v>591</v>
      </c>
      <c r="B52" s="307" t="s">
        <v>592</v>
      </c>
      <c r="C52" s="307" t="s">
        <v>576</v>
      </c>
    </row>
    <row r="53" customFormat="false" ht="12.75" hidden="false" customHeight="true" outlineLevel="0" collapsed="false">
      <c r="A53" s="302" t="s">
        <v>593</v>
      </c>
      <c r="B53" s="302" t="s">
        <v>594</v>
      </c>
      <c r="C53" s="302" t="s">
        <v>595</v>
      </c>
    </row>
    <row r="54" customFormat="false" ht="12.75" hidden="false" customHeight="true" outlineLevel="0" collapsed="false">
      <c r="A54" s="302" t="s">
        <v>596</v>
      </c>
      <c r="B54" s="302" t="s">
        <v>597</v>
      </c>
      <c r="C54" s="302" t="s">
        <v>595</v>
      </c>
    </row>
    <row r="55" customFormat="false" ht="12.75" hidden="false" customHeight="true" outlineLevel="0" collapsed="false">
      <c r="B55" s="302" t="s">
        <v>598</v>
      </c>
      <c r="C55" s="302" t="s">
        <v>595</v>
      </c>
    </row>
    <row r="56" customFormat="false" ht="12.75" hidden="false" customHeight="true" outlineLevel="0" collapsed="false">
      <c r="B56" s="302" t="s">
        <v>599</v>
      </c>
      <c r="C56" s="302" t="s">
        <v>595</v>
      </c>
    </row>
    <row r="57" customFormat="false" ht="12.75" hidden="false" customHeight="true" outlineLevel="0" collapsed="false">
      <c r="A57" s="302" t="s">
        <v>600</v>
      </c>
      <c r="B57" s="302" t="s">
        <v>601</v>
      </c>
      <c r="C57" s="302" t="s">
        <v>595</v>
      </c>
    </row>
    <row r="58" customFormat="false" ht="12.75" hidden="false" customHeight="true" outlineLevel="0" collapsed="false">
      <c r="A58" s="302" t="s">
        <v>602</v>
      </c>
      <c r="B58" s="302" t="s">
        <v>603</v>
      </c>
      <c r="C58" s="302" t="s">
        <v>595</v>
      </c>
    </row>
    <row r="59" customFormat="false" ht="12.75" hidden="false" customHeight="true" outlineLevel="0" collapsed="false">
      <c r="A59" s="302" t="s">
        <v>604</v>
      </c>
      <c r="B59" s="302" t="s">
        <v>605</v>
      </c>
      <c r="C59" s="302" t="s">
        <v>595</v>
      </c>
    </row>
    <row r="60" customFormat="false" ht="12.75" hidden="false" customHeight="true" outlineLevel="0" collapsed="false">
      <c r="A60" s="302" t="s">
        <v>606</v>
      </c>
      <c r="B60" s="302" t="s">
        <v>607</v>
      </c>
      <c r="C60" s="302" t="s">
        <v>595</v>
      </c>
    </row>
    <row r="61" customFormat="false" ht="12.75" hidden="false" customHeight="true" outlineLevel="0" collapsed="false">
      <c r="A61" s="302" t="s">
        <v>608</v>
      </c>
      <c r="B61" s="302" t="s">
        <v>609</v>
      </c>
      <c r="C61" s="302" t="s">
        <v>595</v>
      </c>
    </row>
    <row r="62" customFormat="false" ht="12.75" hidden="false" customHeight="true" outlineLevel="0" collapsed="false">
      <c r="A62" s="302" t="s">
        <v>610</v>
      </c>
      <c r="B62" s="302" t="s">
        <v>611</v>
      </c>
      <c r="C62" s="302" t="s">
        <v>595</v>
      </c>
    </row>
    <row r="63" customFormat="false" ht="12.75" hidden="false" customHeight="true" outlineLevel="0" collapsed="false">
      <c r="A63" s="302" t="s">
        <v>612</v>
      </c>
      <c r="B63" s="302" t="s">
        <v>613</v>
      </c>
      <c r="C63" s="302" t="s">
        <v>595</v>
      </c>
    </row>
    <row r="64" customFormat="false" ht="12.75" hidden="false" customHeight="true" outlineLevel="0" collapsed="false">
      <c r="B64" s="302" t="s">
        <v>549</v>
      </c>
      <c r="C64" s="302" t="s">
        <v>595</v>
      </c>
    </row>
    <row r="65" customFormat="false" ht="12.75" hidden="false" customHeight="true" outlineLevel="0" collapsed="false">
      <c r="B65" s="302" t="s">
        <v>614</v>
      </c>
      <c r="C65" s="302" t="s">
        <v>595</v>
      </c>
    </row>
    <row r="66" customFormat="false" ht="12.75" hidden="false" customHeight="true" outlineLevel="0" collapsed="false">
      <c r="B66" s="302" t="s">
        <v>551</v>
      </c>
      <c r="C66" s="302" t="s">
        <v>595</v>
      </c>
    </row>
    <row r="67" customFormat="false" ht="12.75" hidden="false" customHeight="true" outlineLevel="0" collapsed="false">
      <c r="A67" s="308"/>
      <c r="B67" s="308" t="s">
        <v>552</v>
      </c>
      <c r="C67" s="307" t="s">
        <v>595</v>
      </c>
    </row>
    <row r="68" customFormat="false" ht="12.75" hidden="false" customHeight="true" outlineLevel="0" collapsed="false">
      <c r="A68" s="309" t="s">
        <v>615</v>
      </c>
      <c r="B68" s="309" t="s">
        <v>616</v>
      </c>
      <c r="C68" s="309" t="s">
        <v>617</v>
      </c>
    </row>
    <row r="69" customFormat="false" ht="12.75" hidden="false" customHeight="true" outlineLevel="0" collapsed="false">
      <c r="A69" s="302" t="s">
        <v>618</v>
      </c>
      <c r="B69" s="302" t="s">
        <v>619</v>
      </c>
      <c r="C69" s="302" t="s">
        <v>617</v>
      </c>
    </row>
    <row r="70" customFormat="false" ht="12.75" hidden="false" customHeight="true" outlineLevel="0" collapsed="false">
      <c r="B70" s="302" t="s">
        <v>620</v>
      </c>
      <c r="C70" s="302" t="s">
        <v>617</v>
      </c>
    </row>
    <row r="71" customFormat="false" ht="12.75" hidden="false" customHeight="true" outlineLevel="0" collapsed="false">
      <c r="B71" s="302" t="s">
        <v>599</v>
      </c>
      <c r="C71" s="302" t="s">
        <v>617</v>
      </c>
    </row>
    <row r="72" customFormat="false" ht="12.75" hidden="false" customHeight="true" outlineLevel="0" collapsed="false">
      <c r="A72" s="302" t="s">
        <v>621</v>
      </c>
      <c r="B72" s="302" t="s">
        <v>601</v>
      </c>
      <c r="C72" s="302" t="s">
        <v>617</v>
      </c>
    </row>
    <row r="73" customFormat="false" ht="12.75" hidden="false" customHeight="true" outlineLevel="0" collapsed="false">
      <c r="A73" s="302" t="s">
        <v>622</v>
      </c>
      <c r="B73" s="302" t="s">
        <v>603</v>
      </c>
      <c r="C73" s="302" t="s">
        <v>617</v>
      </c>
    </row>
    <row r="74" customFormat="false" ht="12.75" hidden="false" customHeight="true" outlineLevel="0" collapsed="false">
      <c r="A74" s="302" t="s">
        <v>623</v>
      </c>
      <c r="B74" s="302" t="s">
        <v>624</v>
      </c>
      <c r="C74" s="302" t="s">
        <v>617</v>
      </c>
    </row>
    <row r="75" customFormat="false" ht="12.75" hidden="false" customHeight="true" outlineLevel="0" collapsed="false">
      <c r="A75" s="302" t="s">
        <v>625</v>
      </c>
      <c r="B75" s="302" t="s">
        <v>626</v>
      </c>
      <c r="C75" s="302" t="s">
        <v>617</v>
      </c>
    </row>
    <row r="76" customFormat="false" ht="12.75" hidden="false" customHeight="true" outlineLevel="0" collapsed="false">
      <c r="B76" s="302" t="s">
        <v>549</v>
      </c>
      <c r="C76" s="302" t="s">
        <v>617</v>
      </c>
    </row>
    <row r="77" customFormat="false" ht="12.75" hidden="false" customHeight="true" outlineLevel="0" collapsed="false">
      <c r="B77" s="302" t="s">
        <v>627</v>
      </c>
      <c r="C77" s="302" t="s">
        <v>617</v>
      </c>
    </row>
    <row r="78" customFormat="false" ht="12.75" hidden="false" customHeight="true" outlineLevel="0" collapsed="false">
      <c r="B78" s="302" t="s">
        <v>551</v>
      </c>
      <c r="C78" s="302" t="s">
        <v>617</v>
      </c>
    </row>
    <row r="79" customFormat="false" ht="12.75" hidden="false" customHeight="true" outlineLevel="0" collapsed="false">
      <c r="A79" s="307"/>
      <c r="B79" s="307" t="s">
        <v>552</v>
      </c>
      <c r="C79" s="307" t="s">
        <v>617</v>
      </c>
    </row>
    <row r="80" customFormat="false" ht="12.75" hidden="false" customHeight="true" outlineLevel="0" collapsed="false">
      <c r="A80" s="306" t="s">
        <v>628</v>
      </c>
      <c r="B80" s="306" t="s">
        <v>629</v>
      </c>
      <c r="C80" s="306" t="s">
        <v>630</v>
      </c>
    </row>
    <row r="81" customFormat="false" ht="12.75" hidden="false" customHeight="true" outlineLevel="0" collapsed="false">
      <c r="A81" s="302" t="s">
        <v>631</v>
      </c>
      <c r="B81" s="302" t="s">
        <v>632</v>
      </c>
      <c r="C81" s="302" t="s">
        <v>630</v>
      </c>
    </row>
    <row r="82" customFormat="false" ht="12.75" hidden="false" customHeight="true" outlineLevel="0" collapsed="false">
      <c r="B82" s="302" t="s">
        <v>633</v>
      </c>
      <c r="C82" s="302" t="s">
        <v>630</v>
      </c>
    </row>
    <row r="83" customFormat="false" ht="12.75" hidden="false" customHeight="true" outlineLevel="0" collapsed="false">
      <c r="B83" s="302" t="s">
        <v>599</v>
      </c>
      <c r="C83" s="302" t="s">
        <v>630</v>
      </c>
    </row>
    <row r="84" customFormat="false" ht="12.75" hidden="false" customHeight="true" outlineLevel="0" collapsed="false">
      <c r="A84" s="302" t="s">
        <v>634</v>
      </c>
      <c r="B84" s="302" t="s">
        <v>601</v>
      </c>
      <c r="C84" s="302" t="s">
        <v>630</v>
      </c>
    </row>
    <row r="85" customFormat="false" ht="12.75" hidden="false" customHeight="true" outlineLevel="0" collapsed="false">
      <c r="A85" s="302" t="s">
        <v>635</v>
      </c>
      <c r="B85" s="302" t="s">
        <v>603</v>
      </c>
      <c r="C85" s="302" t="s">
        <v>630</v>
      </c>
    </row>
    <row r="86" customFormat="false" ht="12.75" hidden="false" customHeight="true" outlineLevel="0" collapsed="false">
      <c r="A86" s="302" t="s">
        <v>636</v>
      </c>
      <c r="B86" s="302" t="s">
        <v>637</v>
      </c>
      <c r="C86" s="302" t="s">
        <v>630</v>
      </c>
    </row>
    <row r="87" customFormat="false" ht="12.75" hidden="false" customHeight="true" outlineLevel="0" collapsed="false">
      <c r="A87" s="302" t="s">
        <v>638</v>
      </c>
      <c r="B87" s="302" t="s">
        <v>639</v>
      </c>
      <c r="C87" s="302" t="s">
        <v>630</v>
      </c>
    </row>
    <row r="88" customFormat="false" ht="12.75" hidden="false" customHeight="true" outlineLevel="0" collapsed="false">
      <c r="B88" s="302" t="s">
        <v>549</v>
      </c>
      <c r="C88" s="302" t="s">
        <v>630</v>
      </c>
    </row>
    <row r="89" customFormat="false" ht="12.75" hidden="false" customHeight="true" outlineLevel="0" collapsed="false">
      <c r="B89" s="302" t="s">
        <v>640</v>
      </c>
      <c r="C89" s="302" t="s">
        <v>630</v>
      </c>
    </row>
    <row r="90" customFormat="false" ht="12.75" hidden="false" customHeight="true" outlineLevel="0" collapsed="false">
      <c r="B90" s="302" t="s">
        <v>551</v>
      </c>
      <c r="C90" s="302" t="s">
        <v>630</v>
      </c>
    </row>
    <row r="91" customFormat="false" ht="12.75" hidden="false" customHeight="true" outlineLevel="0" collapsed="false">
      <c r="A91" s="308"/>
      <c r="B91" s="308" t="s">
        <v>552</v>
      </c>
      <c r="C91" s="307" t="s">
        <v>630</v>
      </c>
    </row>
    <row r="92" customFormat="false" ht="12.75" hidden="false" customHeight="true" outlineLevel="0" collapsed="false">
      <c r="A92" s="303" t="s">
        <v>641</v>
      </c>
      <c r="B92" s="310" t="s">
        <v>642</v>
      </c>
      <c r="C92" s="303" t="s">
        <v>643</v>
      </c>
    </row>
    <row r="93" customFormat="false" ht="12.75" hidden="false" customHeight="true" outlineLevel="0" collapsed="false">
      <c r="A93" s="303" t="s">
        <v>644</v>
      </c>
      <c r="B93" s="310" t="s">
        <v>645</v>
      </c>
      <c r="C93" s="303" t="s">
        <v>643</v>
      </c>
    </row>
    <row r="94" customFormat="false" ht="12.75" hidden="false" customHeight="true" outlineLevel="0" collapsed="false">
      <c r="A94" s="303" t="s">
        <v>646</v>
      </c>
      <c r="B94" s="310" t="s">
        <v>647</v>
      </c>
      <c r="C94" s="303" t="s">
        <v>643</v>
      </c>
    </row>
    <row r="95" customFormat="false" ht="12.75" hidden="false" customHeight="true" outlineLevel="0" collapsed="false">
      <c r="A95" s="303" t="s">
        <v>648</v>
      </c>
      <c r="B95" s="310" t="s">
        <v>649</v>
      </c>
      <c r="C95" s="303" t="s">
        <v>643</v>
      </c>
    </row>
    <row r="96" customFormat="false" ht="12.75" hidden="false" customHeight="true" outlineLevel="0" collapsed="false">
      <c r="A96" s="311" t="s">
        <v>650</v>
      </c>
      <c r="B96" s="312" t="s">
        <v>651</v>
      </c>
      <c r="C96" s="311" t="s">
        <v>643</v>
      </c>
    </row>
    <row r="97" customFormat="false" ht="12.75" hidden="false" customHeight="true" outlineLevel="0" collapsed="false">
      <c r="A97" s="303" t="s">
        <v>652</v>
      </c>
      <c r="B97" s="310" t="s">
        <v>653</v>
      </c>
      <c r="C97" s="303" t="s">
        <v>643</v>
      </c>
    </row>
    <row r="98" customFormat="false" ht="12.75" hidden="false" customHeight="true" outlineLevel="0" collapsed="false">
      <c r="A98" s="313" t="s">
        <v>654</v>
      </c>
      <c r="B98" s="314" t="s">
        <v>655</v>
      </c>
      <c r="C98" s="313" t="s">
        <v>643</v>
      </c>
    </row>
    <row r="99" customFormat="false" ht="12.75" hidden="false" customHeight="true" outlineLevel="0" collapsed="false">
      <c r="A99" s="315" t="s">
        <v>656</v>
      </c>
      <c r="B99" s="312" t="s">
        <v>657</v>
      </c>
      <c r="C99" s="315" t="s">
        <v>643</v>
      </c>
    </row>
    <row r="100" customFormat="false" ht="12.75" hidden="false" customHeight="true" outlineLevel="0" collapsed="false">
      <c r="A100" s="303" t="s">
        <v>658</v>
      </c>
      <c r="B100" s="310" t="s">
        <v>659</v>
      </c>
      <c r="C100" s="303" t="s">
        <v>643</v>
      </c>
    </row>
    <row r="101" customFormat="false" ht="12.75" hidden="false" customHeight="true" outlineLevel="0" collapsed="false">
      <c r="A101" s="303" t="s">
        <v>660</v>
      </c>
      <c r="B101" s="310" t="s">
        <v>661</v>
      </c>
      <c r="C101" s="303" t="s">
        <v>643</v>
      </c>
    </row>
    <row r="102" customFormat="false" ht="12.75" hidden="false" customHeight="true" outlineLevel="0" collapsed="false">
      <c r="A102" s="303" t="s">
        <v>662</v>
      </c>
      <c r="B102" s="310" t="s">
        <v>663</v>
      </c>
      <c r="C102" s="303" t="s">
        <v>643</v>
      </c>
    </row>
    <row r="103" customFormat="false" ht="12.75" hidden="false" customHeight="true" outlineLevel="0" collapsed="false">
      <c r="A103" s="316" t="s">
        <v>664</v>
      </c>
      <c r="B103" s="316" t="s">
        <v>665</v>
      </c>
      <c r="C103" s="317" t="s">
        <v>643</v>
      </c>
    </row>
    <row r="104" customFormat="false" ht="12.75" hidden="false" customHeight="true" outlineLevel="0" collapsed="false">
      <c r="A104" s="302" t="s">
        <v>666</v>
      </c>
      <c r="B104" s="302" t="s">
        <v>667</v>
      </c>
      <c r="C104" s="303" t="s">
        <v>643</v>
      </c>
    </row>
    <row r="105" customFormat="false" ht="12.75" hidden="false" customHeight="true" outlineLevel="0" collapsed="false">
      <c r="A105" s="302" t="s">
        <v>668</v>
      </c>
      <c r="B105" s="302" t="s">
        <v>669</v>
      </c>
      <c r="C105" s="303" t="s">
        <v>643</v>
      </c>
    </row>
    <row r="106" customFormat="false" ht="12.75" hidden="false" customHeight="true" outlineLevel="0" collapsed="false">
      <c r="A106" s="302" t="s">
        <v>670</v>
      </c>
      <c r="B106" s="302" t="s">
        <v>671</v>
      </c>
      <c r="C106" s="303" t="s">
        <v>643</v>
      </c>
    </row>
    <row r="107" customFormat="false" ht="12.75" hidden="false" customHeight="true" outlineLevel="0" collapsed="false">
      <c r="A107" s="302" t="s">
        <v>672</v>
      </c>
      <c r="B107" s="302" t="s">
        <v>673</v>
      </c>
      <c r="C107" s="303" t="s">
        <v>643</v>
      </c>
    </row>
    <row r="108" customFormat="false" ht="12.75" hidden="false" customHeight="true" outlineLevel="0" collapsed="false">
      <c r="B108" s="302" t="s">
        <v>674</v>
      </c>
      <c r="C108" s="303" t="s">
        <v>643</v>
      </c>
    </row>
    <row r="109" customFormat="false" ht="12.75" hidden="false" customHeight="true" outlineLevel="0" collapsed="false">
      <c r="A109" s="302" t="s">
        <v>675</v>
      </c>
      <c r="B109" s="302" t="s">
        <v>676</v>
      </c>
      <c r="C109" s="303" t="s">
        <v>643</v>
      </c>
    </row>
    <row r="110" customFormat="false" ht="12.75" hidden="false" customHeight="true" outlineLevel="0" collapsed="false">
      <c r="B110" s="302" t="s">
        <v>677</v>
      </c>
      <c r="C110" s="302" t="s">
        <v>643</v>
      </c>
    </row>
    <row r="111" customFormat="false" ht="12.75" hidden="false" customHeight="true" outlineLevel="0" collapsed="false">
      <c r="A111" s="302" t="s">
        <v>678</v>
      </c>
      <c r="B111" s="302" t="s">
        <v>679</v>
      </c>
      <c r="C111" s="302" t="s">
        <v>643</v>
      </c>
    </row>
    <row r="112" customFormat="false" ht="12.75" hidden="false" customHeight="true" outlineLevel="0" collapsed="false">
      <c r="B112" s="302" t="s">
        <v>680</v>
      </c>
      <c r="C112" s="302" t="s">
        <v>643</v>
      </c>
    </row>
    <row r="113" customFormat="false" ht="12.75" hidden="false" customHeight="true" outlineLevel="0" collapsed="false">
      <c r="A113" s="302" t="s">
        <v>681</v>
      </c>
      <c r="B113" s="302" t="s">
        <v>682</v>
      </c>
      <c r="C113" s="302" t="s">
        <v>643</v>
      </c>
    </row>
    <row r="114" customFormat="false" ht="12.75" hidden="false" customHeight="true" outlineLevel="0" collapsed="false">
      <c r="A114" s="302" t="s">
        <v>683</v>
      </c>
      <c r="B114" s="302" t="s">
        <v>684</v>
      </c>
      <c r="C114" s="302" t="s">
        <v>643</v>
      </c>
    </row>
    <row r="115" customFormat="false" ht="12.75" hidden="false" customHeight="true" outlineLevel="0" collapsed="false">
      <c r="A115" s="315" t="s">
        <v>685</v>
      </c>
      <c r="B115" s="315" t="s">
        <v>686</v>
      </c>
      <c r="C115" s="311" t="s">
        <v>643</v>
      </c>
    </row>
    <row r="116" customFormat="false" ht="12.75" hidden="false" customHeight="true" outlineLevel="0" collapsed="false">
      <c r="A116" s="315" t="s">
        <v>687</v>
      </c>
      <c r="B116" s="315" t="s">
        <v>688</v>
      </c>
      <c r="C116" s="311" t="s">
        <v>643</v>
      </c>
    </row>
    <row r="117" customFormat="false" ht="12.75" hidden="false" customHeight="true" outlineLevel="0" collapsed="false">
      <c r="A117" s="302" t="s">
        <v>689</v>
      </c>
      <c r="B117" s="302" t="s">
        <v>690</v>
      </c>
      <c r="C117" s="303" t="s">
        <v>643</v>
      </c>
    </row>
    <row r="118" customFormat="false" ht="12.75" hidden="false" customHeight="true" outlineLevel="0" collapsed="false">
      <c r="A118" s="302" t="s">
        <v>691</v>
      </c>
      <c r="B118" s="302" t="s">
        <v>692</v>
      </c>
      <c r="C118" s="303" t="s">
        <v>643</v>
      </c>
    </row>
    <row r="119" customFormat="false" ht="12.75" hidden="false" customHeight="true" outlineLevel="0" collapsed="false">
      <c r="A119" s="302" t="s">
        <v>693</v>
      </c>
      <c r="B119" s="302" t="s">
        <v>694</v>
      </c>
      <c r="C119" s="303" t="s">
        <v>643</v>
      </c>
    </row>
    <row r="120" customFormat="false" ht="12.75" hidden="false" customHeight="true" outlineLevel="0" collapsed="false">
      <c r="A120" s="302" t="s">
        <v>695</v>
      </c>
      <c r="B120" s="302" t="s">
        <v>696</v>
      </c>
      <c r="C120" s="303" t="s">
        <v>643</v>
      </c>
    </row>
    <row r="121" customFormat="false" ht="12.75" hidden="false" customHeight="true" outlineLevel="0" collapsed="false">
      <c r="A121" s="302" t="s">
        <v>697</v>
      </c>
      <c r="B121" s="302" t="s">
        <v>698</v>
      </c>
      <c r="C121" s="303" t="s">
        <v>643</v>
      </c>
    </row>
    <row r="122" customFormat="false" ht="12.75" hidden="false" customHeight="true" outlineLevel="0" collapsed="false">
      <c r="A122" s="302" t="s">
        <v>699</v>
      </c>
      <c r="B122" s="302" t="s">
        <v>700</v>
      </c>
      <c r="C122" s="303" t="s">
        <v>643</v>
      </c>
    </row>
    <row r="123" customFormat="false" ht="12.75" hidden="false" customHeight="true" outlineLevel="0" collapsed="false">
      <c r="A123" s="302" t="s">
        <v>701</v>
      </c>
      <c r="B123" s="302" t="s">
        <v>702</v>
      </c>
      <c r="C123" s="303" t="s">
        <v>643</v>
      </c>
    </row>
    <row r="124" customFormat="false" ht="12.75" hidden="false" customHeight="true" outlineLevel="0" collapsed="false">
      <c r="A124" s="302" t="s">
        <v>703</v>
      </c>
      <c r="B124" s="302" t="s">
        <v>704</v>
      </c>
      <c r="C124" s="303" t="s">
        <v>643</v>
      </c>
    </row>
    <row r="125" customFormat="false" ht="12.75" hidden="false" customHeight="true" outlineLevel="0" collapsed="false">
      <c r="A125" s="302" t="s">
        <v>705</v>
      </c>
      <c r="B125" s="302" t="s">
        <v>706</v>
      </c>
      <c r="C125" s="303" t="s">
        <v>643</v>
      </c>
    </row>
    <row r="126" customFormat="false" ht="12.75" hidden="false" customHeight="true" outlineLevel="0" collapsed="false">
      <c r="A126" s="302" t="s">
        <v>707</v>
      </c>
      <c r="B126" s="302" t="s">
        <v>708</v>
      </c>
      <c r="C126" s="303" t="s">
        <v>643</v>
      </c>
    </row>
    <row r="127" customFormat="false" ht="12.75" hidden="false" customHeight="true" outlineLevel="0" collapsed="false">
      <c r="A127" s="302" t="s">
        <v>709</v>
      </c>
      <c r="B127" s="302" t="s">
        <v>710</v>
      </c>
      <c r="C127" s="303" t="s">
        <v>643</v>
      </c>
    </row>
    <row r="128" customFormat="false" ht="12.75" hidden="false" customHeight="true" outlineLevel="0" collapsed="false">
      <c r="A128" s="302" t="s">
        <v>711</v>
      </c>
      <c r="B128" s="302" t="s">
        <v>712</v>
      </c>
      <c r="C128" s="303" t="s">
        <v>643</v>
      </c>
    </row>
    <row r="129" customFormat="false" ht="12.75" hidden="false" customHeight="true" outlineLevel="0" collapsed="false">
      <c r="A129" s="302" t="s">
        <v>713</v>
      </c>
      <c r="B129" s="302" t="s">
        <v>714</v>
      </c>
      <c r="C129" s="303" t="s">
        <v>643</v>
      </c>
    </row>
    <row r="130" customFormat="false" ht="12.75" hidden="false" customHeight="true" outlineLevel="0" collapsed="false">
      <c r="A130" s="302" t="s">
        <v>715</v>
      </c>
      <c r="B130" s="303" t="s">
        <v>716</v>
      </c>
      <c r="C130" s="303" t="s">
        <v>643</v>
      </c>
    </row>
    <row r="131" customFormat="false" ht="12.75" hidden="false" customHeight="true" outlineLevel="0" collapsed="false">
      <c r="A131" s="302" t="s">
        <v>717</v>
      </c>
      <c r="B131" s="303" t="s">
        <v>718</v>
      </c>
      <c r="C131" s="303" t="s">
        <v>643</v>
      </c>
    </row>
    <row r="132" customFormat="false" ht="12.75" hidden="false" customHeight="true" outlineLevel="0" collapsed="false">
      <c r="A132" s="308" t="s">
        <v>719</v>
      </c>
      <c r="B132" s="308" t="s">
        <v>720</v>
      </c>
      <c r="C132" s="318" t="s">
        <v>643</v>
      </c>
    </row>
    <row r="133" customFormat="false" ht="12.75" hidden="false" customHeight="true" outlineLevel="0" collapsed="false">
      <c r="A133" s="302" t="s">
        <v>721</v>
      </c>
      <c r="B133" s="302" t="s">
        <v>722</v>
      </c>
      <c r="C133" s="303" t="s">
        <v>643</v>
      </c>
    </row>
    <row r="134" customFormat="false" ht="12.75" hidden="false" customHeight="true" outlineLevel="0" collapsed="false">
      <c r="B134" s="302" t="s">
        <v>504</v>
      </c>
      <c r="C134" s="303" t="s">
        <v>643</v>
      </c>
    </row>
    <row r="135" customFormat="false" ht="12.75" hidden="false" customHeight="true" outlineLevel="0" collapsed="false">
      <c r="B135" s="302" t="s">
        <v>513</v>
      </c>
      <c r="C135" s="303" t="s">
        <v>643</v>
      </c>
    </row>
    <row r="136" customFormat="false" ht="12.75" hidden="false" customHeight="true" outlineLevel="0" collapsed="false">
      <c r="A136" s="303" t="s">
        <v>723</v>
      </c>
      <c r="B136" s="303" t="s">
        <v>724</v>
      </c>
      <c r="C136" s="303" t="s">
        <v>643</v>
      </c>
    </row>
    <row r="137" customFormat="false" ht="12.75" hidden="false" customHeight="true" outlineLevel="0" collapsed="false">
      <c r="A137" s="303" t="s">
        <v>725</v>
      </c>
      <c r="B137" s="303" t="s">
        <v>726</v>
      </c>
      <c r="C137" s="303" t="s">
        <v>643</v>
      </c>
    </row>
    <row r="138" customFormat="false" ht="12.75" hidden="false" customHeight="true" outlineLevel="0" collapsed="false">
      <c r="A138" s="319" t="s">
        <v>727</v>
      </c>
      <c r="B138" s="319" t="s">
        <v>728</v>
      </c>
      <c r="C138" s="319" t="s">
        <v>643</v>
      </c>
    </row>
    <row r="139" customFormat="false" ht="12.75" hidden="false" customHeight="true" outlineLevel="0" collapsed="false">
      <c r="A139" s="306" t="s">
        <v>729</v>
      </c>
      <c r="B139" s="306" t="s">
        <v>730</v>
      </c>
      <c r="C139" s="306" t="s">
        <v>643</v>
      </c>
    </row>
    <row r="140" customFormat="false" ht="12.75" hidden="false" customHeight="true" outlineLevel="0" collapsed="false">
      <c r="A140" s="306" t="s">
        <v>731</v>
      </c>
      <c r="B140" s="306" t="s">
        <v>732</v>
      </c>
      <c r="C140" s="319" t="s">
        <v>643</v>
      </c>
    </row>
    <row r="141" customFormat="false" ht="12.75" hidden="false" customHeight="true" outlineLevel="0" collapsed="false">
      <c r="A141" s="306" t="s">
        <v>733</v>
      </c>
      <c r="B141" s="306" t="s">
        <v>724</v>
      </c>
      <c r="C141" s="319" t="s">
        <v>643</v>
      </c>
    </row>
    <row r="142" customFormat="false" ht="12.75" hidden="false" customHeight="true" outlineLevel="0" collapsed="false">
      <c r="A142" s="306" t="s">
        <v>734</v>
      </c>
      <c r="B142" s="306" t="s">
        <v>726</v>
      </c>
      <c r="C142" s="306" t="s">
        <v>643</v>
      </c>
    </row>
    <row r="143" customFormat="false" ht="12.75" hidden="false" customHeight="true" outlineLevel="0" collapsed="false">
      <c r="A143" s="306" t="s">
        <v>735</v>
      </c>
      <c r="B143" s="306" t="s">
        <v>736</v>
      </c>
      <c r="C143" s="306" t="s">
        <v>643</v>
      </c>
    </row>
    <row r="144" customFormat="false" ht="12.75" hidden="false" customHeight="true" outlineLevel="0" collapsed="false">
      <c r="A144" s="306" t="s">
        <v>737</v>
      </c>
      <c r="B144" s="306" t="s">
        <v>738</v>
      </c>
      <c r="C144" s="306" t="s">
        <v>643</v>
      </c>
    </row>
    <row r="145" customFormat="false" ht="12.75" hidden="false" customHeight="true" outlineLevel="0" collapsed="false">
      <c r="A145" s="306" t="s">
        <v>739</v>
      </c>
      <c r="B145" s="319" t="s">
        <v>740</v>
      </c>
      <c r="C145" s="319" t="s">
        <v>643</v>
      </c>
    </row>
    <row r="146" customFormat="false" ht="12.75" hidden="false" customHeight="true" outlineLevel="0" collapsed="false">
      <c r="A146" s="319" t="s">
        <v>741</v>
      </c>
      <c r="B146" s="319" t="s">
        <v>742</v>
      </c>
      <c r="C146" s="319" t="s">
        <v>643</v>
      </c>
    </row>
    <row r="147" customFormat="false" ht="12.75" hidden="false" customHeight="true" outlineLevel="0" collapsed="false">
      <c r="A147" s="319" t="s">
        <v>743</v>
      </c>
      <c r="B147" s="319" t="s">
        <v>744</v>
      </c>
      <c r="C147" s="319" t="s">
        <v>643</v>
      </c>
    </row>
    <row r="148" customFormat="false" ht="12.75" hidden="false" customHeight="true" outlineLevel="0" collapsed="false">
      <c r="A148" s="319" t="s">
        <v>745</v>
      </c>
      <c r="B148" s="319" t="s">
        <v>746</v>
      </c>
      <c r="C148" s="306" t="s">
        <v>643</v>
      </c>
    </row>
    <row r="149" customFormat="false" ht="12.75" hidden="false" customHeight="true" outlineLevel="0" collapsed="false">
      <c r="A149" s="320" t="s">
        <v>747</v>
      </c>
      <c r="B149" s="320" t="s">
        <v>748</v>
      </c>
      <c r="C149" s="307" t="s">
        <v>643</v>
      </c>
    </row>
    <row r="150" customFormat="false" ht="12.75" hidden="false" customHeight="true" outlineLevel="0" collapsed="false">
      <c r="A150" s="306" t="s">
        <v>749</v>
      </c>
      <c r="B150" s="305" t="s">
        <v>578</v>
      </c>
      <c r="C150" s="305" t="s">
        <v>750</v>
      </c>
    </row>
    <row r="151" customFormat="false" ht="12.75" hidden="false" customHeight="true" outlineLevel="0" collapsed="false">
      <c r="A151" s="306"/>
      <c r="B151" s="306" t="s">
        <v>524</v>
      </c>
      <c r="C151" s="306" t="s">
        <v>750</v>
      </c>
    </row>
    <row r="152" customFormat="false" ht="12.75" hidden="false" customHeight="true" outlineLevel="0" collapsed="false">
      <c r="A152" s="306"/>
      <c r="B152" s="306" t="s">
        <v>526</v>
      </c>
      <c r="C152" s="306" t="s">
        <v>750</v>
      </c>
    </row>
    <row r="153" customFormat="false" ht="30" hidden="false" customHeight="true" outlineLevel="0" collapsed="false">
      <c r="A153" s="306" t="s">
        <v>751</v>
      </c>
      <c r="B153" s="306" t="s">
        <v>528</v>
      </c>
      <c r="C153" s="306" t="s">
        <v>750</v>
      </c>
    </row>
    <row r="154" customFormat="false" ht="24.75" hidden="false" customHeight="true" outlineLevel="0" collapsed="false">
      <c r="A154" s="302" t="s">
        <v>752</v>
      </c>
      <c r="B154" s="306" t="s">
        <v>530</v>
      </c>
      <c r="C154" s="306" t="s">
        <v>750</v>
      </c>
    </row>
    <row r="155" customFormat="false" ht="55.5" hidden="false" customHeight="true" outlineLevel="0" collapsed="false">
      <c r="A155" s="302" t="s">
        <v>753</v>
      </c>
      <c r="B155" s="306" t="s">
        <v>532</v>
      </c>
      <c r="C155" s="306" t="s">
        <v>750</v>
      </c>
    </row>
    <row r="156" customFormat="false" ht="12.75" hidden="false" customHeight="true" outlineLevel="0" collapsed="false">
      <c r="A156" s="302" t="s">
        <v>754</v>
      </c>
      <c r="B156" s="306" t="s">
        <v>534</v>
      </c>
      <c r="C156" s="306" t="s">
        <v>750</v>
      </c>
    </row>
    <row r="157" customFormat="false" ht="12.75" hidden="false" customHeight="true" outlineLevel="0" collapsed="false">
      <c r="A157" s="302" t="s">
        <v>755</v>
      </c>
      <c r="B157" s="306" t="s">
        <v>536</v>
      </c>
      <c r="C157" s="306" t="s">
        <v>750</v>
      </c>
    </row>
    <row r="158" customFormat="false" ht="12.75" hidden="false" customHeight="true" outlineLevel="0" collapsed="false">
      <c r="A158" s="302" t="s">
        <v>756</v>
      </c>
      <c r="B158" s="306" t="s">
        <v>538</v>
      </c>
      <c r="C158" s="306" t="s">
        <v>750</v>
      </c>
    </row>
    <row r="159" customFormat="false" ht="12.75" hidden="false" customHeight="true" outlineLevel="0" collapsed="false">
      <c r="A159" s="302" t="s">
        <v>757</v>
      </c>
      <c r="B159" s="306" t="s">
        <v>540</v>
      </c>
      <c r="C159" s="306" t="s">
        <v>750</v>
      </c>
    </row>
    <row r="160" customFormat="false" ht="12.75" hidden="false" customHeight="true" outlineLevel="0" collapsed="false">
      <c r="A160" s="302" t="s">
        <v>758</v>
      </c>
      <c r="B160" s="306" t="s">
        <v>542</v>
      </c>
      <c r="C160" s="306" t="s">
        <v>750</v>
      </c>
    </row>
    <row r="161" customFormat="false" ht="12.75" hidden="false" customHeight="true" outlineLevel="0" collapsed="false">
      <c r="A161" s="302" t="s">
        <v>759</v>
      </c>
      <c r="B161" s="306" t="s">
        <v>544</v>
      </c>
      <c r="C161" s="306" t="s">
        <v>750</v>
      </c>
    </row>
    <row r="162" customFormat="false" ht="12.75" hidden="false" customHeight="true" outlineLevel="0" collapsed="false">
      <c r="A162" s="302" t="s">
        <v>760</v>
      </c>
      <c r="B162" s="306" t="s">
        <v>546</v>
      </c>
      <c r="C162" s="306" t="s">
        <v>750</v>
      </c>
    </row>
    <row r="163" customFormat="false" ht="34.5" hidden="false" customHeight="true" outlineLevel="0" collapsed="false">
      <c r="A163" s="302" t="s">
        <v>761</v>
      </c>
      <c r="B163" s="306" t="s">
        <v>548</v>
      </c>
      <c r="C163" s="306" t="s">
        <v>750</v>
      </c>
    </row>
    <row r="164" customFormat="false" ht="12" hidden="false" customHeight="true" outlineLevel="0" collapsed="false">
      <c r="A164" s="307" t="s">
        <v>762</v>
      </c>
      <c r="B164" s="307" t="s">
        <v>578</v>
      </c>
      <c r="C164" s="307" t="s">
        <v>750</v>
      </c>
    </row>
    <row r="165" customFormat="false" ht="17.25" hidden="false" customHeight="true" outlineLevel="0" collapsed="false">
      <c r="A165" s="306" t="s">
        <v>763</v>
      </c>
      <c r="B165" s="306" t="s">
        <v>578</v>
      </c>
      <c r="C165" s="306" t="s">
        <v>764</v>
      </c>
    </row>
    <row r="166" customFormat="false" ht="31.5" hidden="false" customHeight="true" outlineLevel="0" collapsed="false">
      <c r="A166" s="306" t="s">
        <v>765</v>
      </c>
      <c r="B166" s="306" t="s">
        <v>554</v>
      </c>
      <c r="C166" s="306" t="s">
        <v>764</v>
      </c>
    </row>
    <row r="167" customFormat="false" ht="16.5" hidden="false" customHeight="true" outlineLevel="0" collapsed="false">
      <c r="A167" s="306"/>
      <c r="B167" s="306" t="s">
        <v>556</v>
      </c>
      <c r="C167" s="306" t="s">
        <v>764</v>
      </c>
    </row>
    <row r="168" customFormat="false" ht="27" hidden="false" customHeight="true" outlineLevel="0" collapsed="false">
      <c r="A168" s="306" t="s">
        <v>766</v>
      </c>
      <c r="B168" s="306" t="s">
        <v>558</v>
      </c>
      <c r="C168" s="306" t="s">
        <v>764</v>
      </c>
    </row>
    <row r="169" customFormat="false" ht="27.75" hidden="false" customHeight="true" outlineLevel="0" collapsed="false">
      <c r="A169" s="306" t="s">
        <v>767</v>
      </c>
      <c r="B169" s="306" t="s">
        <v>560</v>
      </c>
      <c r="C169" s="306" t="s">
        <v>764</v>
      </c>
    </row>
    <row r="170" customFormat="false" ht="19.5" hidden="false" customHeight="true" outlineLevel="0" collapsed="false">
      <c r="A170" s="306" t="s">
        <v>768</v>
      </c>
      <c r="B170" s="306" t="s">
        <v>562</v>
      </c>
      <c r="C170" s="306" t="s">
        <v>764</v>
      </c>
    </row>
    <row r="171" customFormat="false" ht="18" hidden="false" customHeight="true" outlineLevel="0" collapsed="false">
      <c r="A171" s="306" t="s">
        <v>769</v>
      </c>
      <c r="B171" s="306" t="s">
        <v>564</v>
      </c>
      <c r="C171" s="306" t="s">
        <v>764</v>
      </c>
    </row>
    <row r="172" customFormat="false" ht="16.5" hidden="false" customHeight="true" outlineLevel="0" collapsed="false">
      <c r="A172" s="306" t="s">
        <v>770</v>
      </c>
      <c r="B172" s="306" t="s">
        <v>566</v>
      </c>
      <c r="C172" s="306" t="s">
        <v>764</v>
      </c>
    </row>
    <row r="173" customFormat="false" ht="16.5" hidden="false" customHeight="true" outlineLevel="0" collapsed="false">
      <c r="A173" s="306" t="s">
        <v>771</v>
      </c>
      <c r="B173" s="306" t="s">
        <v>568</v>
      </c>
      <c r="C173" s="306" t="s">
        <v>764</v>
      </c>
    </row>
    <row r="174" customFormat="false" ht="17.25" hidden="false" customHeight="true" outlineLevel="0" collapsed="false">
      <c r="A174" s="306" t="s">
        <v>772</v>
      </c>
      <c r="B174" s="306" t="s">
        <v>570</v>
      </c>
      <c r="C174" s="306" t="s">
        <v>764</v>
      </c>
    </row>
    <row r="175" customFormat="false" ht="27.75" hidden="false" customHeight="true" outlineLevel="0" collapsed="false">
      <c r="A175" s="306" t="s">
        <v>773</v>
      </c>
      <c r="B175" s="306" t="s">
        <v>572</v>
      </c>
      <c r="C175" s="306" t="s">
        <v>764</v>
      </c>
    </row>
    <row r="176" customFormat="false" ht="16.5" hidden="false" customHeight="true" outlineLevel="0" collapsed="false">
      <c r="A176" s="307" t="s">
        <v>774</v>
      </c>
      <c r="B176" s="307" t="s">
        <v>578</v>
      </c>
      <c r="C176" s="307" t="s">
        <v>764</v>
      </c>
    </row>
    <row r="177" customFormat="false" ht="21" hidden="false" customHeight="true" outlineLevel="0" collapsed="false">
      <c r="A177" s="306" t="s">
        <v>775</v>
      </c>
      <c r="B177" s="302" t="s">
        <v>578</v>
      </c>
      <c r="C177" s="302" t="s">
        <v>776</v>
      </c>
    </row>
    <row r="178" customFormat="false" ht="23.25" hidden="false" customHeight="true" outlineLevel="0" collapsed="false">
      <c r="A178" s="302" t="s">
        <v>777</v>
      </c>
      <c r="B178" s="302" t="s">
        <v>594</v>
      </c>
      <c r="C178" s="302" t="s">
        <v>776</v>
      </c>
    </row>
    <row r="179" customFormat="false" ht="30" hidden="false" customHeight="true" outlineLevel="0" collapsed="false">
      <c r="B179" s="302" t="s">
        <v>598</v>
      </c>
      <c r="C179" s="302" t="s">
        <v>776</v>
      </c>
    </row>
    <row r="180" customFormat="false" ht="51" hidden="false" customHeight="true" outlineLevel="0" collapsed="false">
      <c r="B180" s="302" t="s">
        <v>599</v>
      </c>
      <c r="C180" s="302" t="s">
        <v>776</v>
      </c>
    </row>
    <row r="181" customFormat="false" ht="18.75" hidden="false" customHeight="true" outlineLevel="0" collapsed="false">
      <c r="A181" s="302" t="s">
        <v>778</v>
      </c>
      <c r="B181" s="302" t="s">
        <v>601</v>
      </c>
      <c r="C181" s="302" t="s">
        <v>776</v>
      </c>
    </row>
    <row r="182" customFormat="false" ht="16.5" hidden="false" customHeight="true" outlineLevel="0" collapsed="false">
      <c r="A182" s="302" t="s">
        <v>779</v>
      </c>
      <c r="B182" s="302" t="s">
        <v>603</v>
      </c>
      <c r="C182" s="302" t="s">
        <v>776</v>
      </c>
    </row>
    <row r="183" customFormat="false" ht="18" hidden="false" customHeight="true" outlineLevel="0" collapsed="false">
      <c r="A183" s="302" t="s">
        <v>780</v>
      </c>
      <c r="B183" s="302" t="s">
        <v>605</v>
      </c>
      <c r="C183" s="302" t="s">
        <v>776</v>
      </c>
    </row>
    <row r="184" customFormat="false" ht="15" hidden="false" customHeight="true" outlineLevel="0" collapsed="false">
      <c r="A184" s="302" t="s">
        <v>781</v>
      </c>
      <c r="B184" s="302" t="s">
        <v>607</v>
      </c>
      <c r="C184" s="302" t="s">
        <v>776</v>
      </c>
    </row>
    <row r="185" customFormat="false" ht="17.25" hidden="false" customHeight="true" outlineLevel="0" collapsed="false">
      <c r="A185" s="302" t="s">
        <v>782</v>
      </c>
      <c r="B185" s="302" t="s">
        <v>609</v>
      </c>
      <c r="C185" s="302" t="s">
        <v>776</v>
      </c>
    </row>
    <row r="186" customFormat="false" ht="15.75" hidden="false" customHeight="true" outlineLevel="0" collapsed="false">
      <c r="A186" s="302" t="s">
        <v>783</v>
      </c>
      <c r="B186" s="302" t="s">
        <v>611</v>
      </c>
      <c r="C186" s="302" t="s">
        <v>776</v>
      </c>
    </row>
    <row r="187" customFormat="false" ht="18" hidden="false" customHeight="true" outlineLevel="0" collapsed="false">
      <c r="A187" s="302" t="s">
        <v>784</v>
      </c>
      <c r="B187" s="302" t="s">
        <v>785</v>
      </c>
      <c r="C187" s="302" t="s">
        <v>776</v>
      </c>
    </row>
    <row r="188" customFormat="false" ht="26.25" hidden="false" customHeight="true" outlineLevel="0" collapsed="false">
      <c r="A188" s="302" t="s">
        <v>786</v>
      </c>
      <c r="B188" s="302" t="s">
        <v>613</v>
      </c>
      <c r="C188" s="302" t="s">
        <v>776</v>
      </c>
    </row>
    <row r="189" customFormat="false" ht="14.25" hidden="false" customHeight="true" outlineLevel="0" collapsed="false">
      <c r="A189" s="307" t="s">
        <v>787</v>
      </c>
      <c r="B189" s="307" t="s">
        <v>578</v>
      </c>
      <c r="C189" s="307" t="s">
        <v>776</v>
      </c>
    </row>
    <row r="190" customFormat="false" ht="21.75" hidden="false" customHeight="true" outlineLevel="0" collapsed="false">
      <c r="A190" s="305" t="s">
        <v>788</v>
      </c>
      <c r="B190" s="305" t="s">
        <v>578</v>
      </c>
      <c r="C190" s="305" t="s">
        <v>789</v>
      </c>
    </row>
    <row r="191" customFormat="false" ht="27" hidden="false" customHeight="true" outlineLevel="0" collapsed="false">
      <c r="A191" s="306" t="s">
        <v>790</v>
      </c>
      <c r="B191" s="306" t="s">
        <v>616</v>
      </c>
      <c r="C191" s="306" t="s">
        <v>789</v>
      </c>
    </row>
    <row r="192" customFormat="false" ht="24.75" hidden="false" customHeight="true" outlineLevel="0" collapsed="false">
      <c r="B192" s="302" t="s">
        <v>620</v>
      </c>
      <c r="C192" s="306" t="s">
        <v>789</v>
      </c>
    </row>
    <row r="193" customFormat="false" ht="51.75" hidden="false" customHeight="true" outlineLevel="0" collapsed="false">
      <c r="B193" s="302" t="s">
        <v>599</v>
      </c>
      <c r="C193" s="306" t="s">
        <v>789</v>
      </c>
    </row>
    <row r="194" customFormat="false" ht="21.75" hidden="false" customHeight="true" outlineLevel="0" collapsed="false">
      <c r="A194" s="302" t="s">
        <v>791</v>
      </c>
      <c r="B194" s="302" t="s">
        <v>792</v>
      </c>
      <c r="C194" s="306" t="s">
        <v>789</v>
      </c>
    </row>
    <row r="195" customFormat="false" ht="19.5" hidden="false" customHeight="true" outlineLevel="0" collapsed="false">
      <c r="A195" s="302" t="s">
        <v>793</v>
      </c>
      <c r="B195" s="302" t="s">
        <v>603</v>
      </c>
      <c r="C195" s="306" t="s">
        <v>789</v>
      </c>
    </row>
    <row r="196" customFormat="false" ht="19.5" hidden="false" customHeight="true" outlineLevel="0" collapsed="false">
      <c r="A196" s="302" t="s">
        <v>794</v>
      </c>
      <c r="B196" s="302" t="s">
        <v>624</v>
      </c>
      <c r="C196" s="306" t="s">
        <v>789</v>
      </c>
    </row>
    <row r="197" customFormat="false" ht="16.5" hidden="false" customHeight="true" outlineLevel="0" collapsed="false">
      <c r="A197" s="302" t="s">
        <v>795</v>
      </c>
      <c r="B197" s="302" t="s">
        <v>626</v>
      </c>
      <c r="C197" s="306" t="s">
        <v>789</v>
      </c>
    </row>
    <row r="198" customFormat="false" ht="14.25" hidden="false" customHeight="true" outlineLevel="0" collapsed="false">
      <c r="A198" s="307" t="s">
        <v>796</v>
      </c>
      <c r="B198" s="307" t="s">
        <v>578</v>
      </c>
      <c r="C198" s="307" t="s">
        <v>789</v>
      </c>
    </row>
    <row r="199" customFormat="false" ht="31.5" hidden="false" customHeight="true" outlineLevel="0" collapsed="false">
      <c r="A199" s="302" t="s">
        <v>797</v>
      </c>
      <c r="B199" s="306" t="s">
        <v>578</v>
      </c>
      <c r="C199" s="306" t="s">
        <v>798</v>
      </c>
    </row>
    <row r="200" customFormat="false" ht="30.75" hidden="false" customHeight="true" outlineLevel="0" collapsed="false">
      <c r="A200" s="302" t="s">
        <v>799</v>
      </c>
      <c r="B200" s="302" t="s">
        <v>629</v>
      </c>
      <c r="C200" s="302" t="s">
        <v>798</v>
      </c>
    </row>
    <row r="201" customFormat="false" ht="27.75" hidden="false" customHeight="true" outlineLevel="0" collapsed="false">
      <c r="B201" s="302" t="s">
        <v>633</v>
      </c>
      <c r="C201" s="302" t="s">
        <v>798</v>
      </c>
    </row>
    <row r="202" customFormat="false" ht="50.25" hidden="false" customHeight="true" outlineLevel="0" collapsed="false">
      <c r="B202" s="302" t="s">
        <v>599</v>
      </c>
      <c r="C202" s="302" t="s">
        <v>798</v>
      </c>
    </row>
    <row r="203" customFormat="false" ht="19.5" hidden="false" customHeight="true" outlineLevel="0" collapsed="false">
      <c r="A203" s="302" t="s">
        <v>800</v>
      </c>
      <c r="B203" s="302" t="s">
        <v>801</v>
      </c>
      <c r="C203" s="302" t="s">
        <v>798</v>
      </c>
    </row>
    <row r="204" customFormat="false" ht="16.5" hidden="false" customHeight="true" outlineLevel="0" collapsed="false">
      <c r="A204" s="302" t="s">
        <v>802</v>
      </c>
      <c r="B204" s="302" t="s">
        <v>603</v>
      </c>
      <c r="C204" s="302" t="s">
        <v>798</v>
      </c>
    </row>
    <row r="205" customFormat="false" ht="17.25" hidden="false" customHeight="true" outlineLevel="0" collapsed="false">
      <c r="A205" s="302" t="s">
        <v>803</v>
      </c>
      <c r="B205" s="302" t="s">
        <v>637</v>
      </c>
      <c r="C205" s="302" t="s">
        <v>798</v>
      </c>
    </row>
    <row r="206" customFormat="false" ht="18.75" hidden="false" customHeight="true" outlineLevel="0" collapsed="false">
      <c r="A206" s="302" t="s">
        <v>804</v>
      </c>
      <c r="B206" s="302" t="s">
        <v>639</v>
      </c>
      <c r="C206" s="302" t="s">
        <v>798</v>
      </c>
    </row>
    <row r="207" customFormat="false" ht="21.75" hidden="false" customHeight="true" outlineLevel="0" collapsed="false">
      <c r="A207" s="307" t="s">
        <v>805</v>
      </c>
      <c r="B207" s="307" t="s">
        <v>578</v>
      </c>
      <c r="C207" s="307" t="s">
        <v>798</v>
      </c>
    </row>
    <row r="208" customFormat="false" ht="12.75" hidden="false" customHeight="false" outlineLevel="0" collapsed="false">
      <c r="A208" s="302" t="s">
        <v>806</v>
      </c>
      <c r="B208" s="302" t="s">
        <v>807</v>
      </c>
      <c r="C208" s="306" t="s">
        <v>643</v>
      </c>
    </row>
    <row r="209" customFormat="false" ht="12.75" hidden="false" customHeight="false" outlineLevel="0" collapsed="false">
      <c r="A209" s="302" t="s">
        <v>808</v>
      </c>
      <c r="B209" s="302" t="s">
        <v>809</v>
      </c>
      <c r="C209" s="306" t="s">
        <v>643</v>
      </c>
    </row>
    <row r="210" customFormat="false" ht="12.75" hidden="false" customHeight="false" outlineLevel="0" collapsed="false">
      <c r="A210" s="302" t="s">
        <v>810</v>
      </c>
      <c r="B210" s="302" t="s">
        <v>811</v>
      </c>
      <c r="C210" s="306" t="s">
        <v>643</v>
      </c>
    </row>
    <row r="211" customFormat="false" ht="12.75" hidden="false" customHeight="false" outlineLevel="0" collapsed="false">
      <c r="A211" s="302" t="s">
        <v>812</v>
      </c>
      <c r="B211" s="302" t="s">
        <v>813</v>
      </c>
      <c r="C211" s="306" t="s">
        <v>643</v>
      </c>
    </row>
    <row r="212" customFormat="false" ht="12.75" hidden="false" customHeight="false" outlineLevel="0" collapsed="false">
      <c r="A212" s="302" t="s">
        <v>814</v>
      </c>
      <c r="B212" s="302" t="s">
        <v>815</v>
      </c>
      <c r="C212" s="306" t="s">
        <v>643</v>
      </c>
    </row>
    <row r="213" customFormat="false" ht="12.75" hidden="false" customHeight="false" outlineLevel="0" collapsed="false">
      <c r="B213" s="302" t="s">
        <v>816</v>
      </c>
      <c r="C213" s="306" t="s">
        <v>643</v>
      </c>
    </row>
    <row r="214" customFormat="false" ht="12.75" hidden="false" customHeight="false" outlineLevel="0" collapsed="false">
      <c r="B214" s="302" t="s">
        <v>817</v>
      </c>
      <c r="C214" s="306" t="s">
        <v>643</v>
      </c>
    </row>
    <row r="215" customFormat="false" ht="12.75" hidden="false" customHeight="false" outlineLevel="0" collapsed="false">
      <c r="A215" s="302" t="s">
        <v>818</v>
      </c>
      <c r="B215" s="302" t="s">
        <v>819</v>
      </c>
      <c r="C215" s="306" t="s">
        <v>643</v>
      </c>
    </row>
    <row r="216" customFormat="false" ht="12.75" hidden="false" customHeight="false" outlineLevel="0" collapsed="false">
      <c r="A216" s="302" t="s">
        <v>820</v>
      </c>
      <c r="B216" s="302" t="s">
        <v>821</v>
      </c>
      <c r="C216" s="306" t="s">
        <v>643</v>
      </c>
    </row>
    <row r="217" customFormat="false" ht="12.75" hidden="false" customHeight="false" outlineLevel="0" collapsed="false">
      <c r="A217" s="302" t="s">
        <v>822</v>
      </c>
      <c r="B217" s="302" t="s">
        <v>823</v>
      </c>
      <c r="C217" s="306" t="s">
        <v>643</v>
      </c>
    </row>
    <row r="218" customFormat="false" ht="12.75" hidden="false" customHeight="false" outlineLevel="0" collapsed="false">
      <c r="A218" s="302" t="s">
        <v>824</v>
      </c>
      <c r="B218" s="302" t="s">
        <v>825</v>
      </c>
      <c r="C218" s="306" t="s">
        <v>643</v>
      </c>
    </row>
    <row r="219" customFormat="false" ht="12.75" hidden="false" customHeight="false" outlineLevel="0" collapsed="false">
      <c r="A219" s="302" t="s">
        <v>826</v>
      </c>
      <c r="B219" s="302" t="s">
        <v>827</v>
      </c>
      <c r="C219" s="306" t="s">
        <v>643</v>
      </c>
    </row>
    <row r="220" customFormat="false" ht="12.75" hidden="false" customHeight="false" outlineLevel="0" collapsed="false">
      <c r="A220" s="302" t="s">
        <v>828</v>
      </c>
      <c r="B220" s="302" t="s">
        <v>829</v>
      </c>
      <c r="C220" s="306" t="s">
        <v>643</v>
      </c>
    </row>
    <row r="221" customFormat="false" ht="12.75" hidden="false" customHeight="false" outlineLevel="0" collapsed="false">
      <c r="A221" s="302" t="s">
        <v>830</v>
      </c>
      <c r="B221" s="302" t="s">
        <v>831</v>
      </c>
      <c r="C221" s="306" t="s">
        <v>643</v>
      </c>
    </row>
    <row r="222" customFormat="false" ht="12.75" hidden="false" customHeight="false" outlineLevel="0" collapsed="false">
      <c r="A222" s="302" t="s">
        <v>832</v>
      </c>
      <c r="B222" s="302" t="s">
        <v>833</v>
      </c>
      <c r="C222" s="306" t="s">
        <v>643</v>
      </c>
    </row>
    <row r="223" customFormat="false" ht="12.75" hidden="false" customHeight="false" outlineLevel="0" collapsed="false">
      <c r="A223" s="302" t="s">
        <v>834</v>
      </c>
      <c r="B223" s="302" t="s">
        <v>508</v>
      </c>
      <c r="C223" s="306" t="s">
        <v>643</v>
      </c>
    </row>
    <row r="224" customFormat="false" ht="25.5" hidden="false" customHeight="false" outlineLevel="0" collapsed="false">
      <c r="B224" s="302" t="s">
        <v>835</v>
      </c>
      <c r="C224" s="306" t="s">
        <v>643</v>
      </c>
    </row>
    <row r="225" customFormat="false" ht="25.5" hidden="false" customHeight="false" outlineLevel="0" collapsed="false">
      <c r="B225" s="306" t="s">
        <v>836</v>
      </c>
      <c r="C225" s="306" t="s">
        <v>643</v>
      </c>
    </row>
    <row r="226" customFormat="false" ht="12.75" hidden="false" customHeight="false" outlineLevel="0" collapsed="false">
      <c r="A226" s="302" t="s">
        <v>837</v>
      </c>
      <c r="B226" s="302" t="s">
        <v>838</v>
      </c>
      <c r="C226" s="306" t="s">
        <v>643</v>
      </c>
    </row>
    <row r="227" customFormat="false" ht="12.75" hidden="false" customHeight="true" outlineLevel="0" collapsed="false">
      <c r="A227" s="302" t="s">
        <v>839</v>
      </c>
      <c r="B227" s="302" t="s">
        <v>840</v>
      </c>
      <c r="C227" s="306" t="s">
        <v>643</v>
      </c>
    </row>
    <row r="228" customFormat="false" ht="12.75" hidden="false" customHeight="true" outlineLevel="0" collapsed="false">
      <c r="B228" s="302" t="s">
        <v>841</v>
      </c>
      <c r="C228" s="306" t="s">
        <v>643</v>
      </c>
    </row>
    <row r="229" customFormat="false" ht="25.5" hidden="false" customHeight="true" outlineLevel="0" collapsed="false">
      <c r="A229" s="302" t="s">
        <v>842</v>
      </c>
      <c r="B229" s="302" t="s">
        <v>843</v>
      </c>
      <c r="C229" s="306" t="s">
        <v>643</v>
      </c>
    </row>
    <row r="230" customFormat="false" ht="12.75" hidden="false" customHeight="false" outlineLevel="0" collapsed="false">
      <c r="A230" s="321" t="s">
        <v>844</v>
      </c>
      <c r="B230" s="322" t="s">
        <v>845</v>
      </c>
      <c r="C230" s="322" t="s">
        <v>643</v>
      </c>
    </row>
    <row r="231" customFormat="false" ht="12.75" hidden="false" customHeight="false" outlineLevel="0" collapsed="false">
      <c r="A231" s="322"/>
      <c r="B231" s="322" t="s">
        <v>846</v>
      </c>
      <c r="C231" s="322" t="s">
        <v>643</v>
      </c>
    </row>
    <row r="232" customFormat="false" ht="12.75" hidden="false" customHeight="false" outlineLevel="0" collapsed="false">
      <c r="A232" s="322"/>
      <c r="B232" s="322" t="s">
        <v>847</v>
      </c>
      <c r="C232" s="322" t="s">
        <v>643</v>
      </c>
    </row>
    <row r="233" customFormat="false" ht="12.75" hidden="false" customHeight="false" outlineLevel="0" collapsed="false">
      <c r="A233" s="0"/>
      <c r="B233" s="0"/>
      <c r="C23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13:14:26Z</dcterms:created>
  <dc:creator>Елена</dc:creator>
  <dc:description/>
  <dc:language>en-US</dc:language>
  <cp:lastModifiedBy>Антонина</cp:lastModifiedBy>
  <cp:lastPrinted>2014-11-06T08:08:17Z</cp:lastPrinted>
  <dcterms:modified xsi:type="dcterms:W3CDTF">2014-11-06T08:08:20Z</dcterms:modified>
  <cp:revision>0</cp:revision>
  <dc:subject/>
  <dc:title/>
</cp:coreProperties>
</file>