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ыКонец" vbProcedure="false">Доходы!$L$80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ыКонец" vbProcedure="false">Расходы!$K$114</definedName>
    <definedName function="false" hidden="false" name="РасходыКонец2" vbProcedure="false">Расходы!$K$116</definedName>
    <definedName function="false" hidden="false" name="РасходыНачало1" vbProcedure="false">Расходы!$B$17</definedName>
    <definedName function="false" hidden="false" name="РасходыНачало2" vbProcedure="false">Расходы!$B$116</definedName>
    <definedName function="false" hidden="false" name="РасходыНачало3" vbProcedure="false">Расходы!$B$19</definedName>
    <definedName function="false" hidden="false" name="Рез6Расходы" vbProcedure="false">Расходы!$F$116</definedName>
    <definedName function="false" hidden="false" name="Рез7Расходы" vbProcedure="false">Расходы!$G$116</definedName>
    <definedName function="false" hidden="false" name="Рез8Расходы" vbProcedure="false">Расходы!$H$116</definedName>
    <definedName function="false" hidden="false" name="Рез9Расходы" vbProcedure="false">Расходы!$I$116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2" vbProcedure="false">Дефициты!$B$22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6" vbProcedure="false">Дефициты!$G$22</definedName>
    <definedName function="false" hidden="false" name="СтДеф710_7" vbProcedure="false">Дефициты!$H$22</definedName>
    <definedName function="false" hidden="false" name="СтДеф720_1" vbProcedure="false">Дефициты!$A$25</definedName>
    <definedName function="false" hidden="false" name="СтДеф720_2" vbProcedure="false">Дефициты!$B$25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6" vbProcedure="false">Дефициты!$G$25</definedName>
    <definedName function="false" hidden="false" name="СтДеф720_7" vbProcedure="false">Дефициты!$H$25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79</definedName>
    <definedName function="false" hidden="false" name="СтДоходы1И" vbProcedure="false">Доходы!$A$25</definedName>
    <definedName function="false" hidden="false" name="СтДоходы2" vbProcedure="false">Доходы!$B$79</definedName>
    <definedName function="false" hidden="false" name="СтДоходы2И" vbProcedure="false">Доходы!$B$25</definedName>
    <definedName function="false" hidden="false" name="СтДоходы3" vbProcedure="false">Доходы!$C$79</definedName>
    <definedName function="false" hidden="false" name="СтДоходы3И" vbProcedure="false">Доходы!$C$25</definedName>
    <definedName function="false" hidden="false" name="СтДоходы4" vbProcedure="false">Доходы!$E$79</definedName>
    <definedName function="false" hidden="false" name="СтДоходы4И" vbProcedure="false">Доходы!$E$25</definedName>
    <definedName function="false" hidden="false" name="СтДоходы5" vbProcedure="false">Доходы!$F$79</definedName>
    <definedName function="false" hidden="false" name="СтДоходы5И" vbProcedure="false">Доходы!$F$25</definedName>
    <definedName function="false" hidden="false" name="СтДоходы6" vbProcedure="false">Доходы!$I$79</definedName>
    <definedName function="false" hidden="false" name="СтДоходы6И" vbProcedure="false">Доходы!$I$25</definedName>
    <definedName function="false" hidden="false" name="СтДоходы7" vbProcedure="false">Доходы!$J$79</definedName>
    <definedName function="false" hidden="false" name="СтДоходы7И" vbProcedure="false">Доходы!$J$25</definedName>
    <definedName function="false" hidden="false" name="СтДоходы8" vbProcedure="false">Доходы!$K$79</definedName>
    <definedName function="false" hidden="false" name="СтДоходы8И" vbProcedure="false">Доходы!$K$25</definedName>
    <definedName function="false" hidden="false" name="СтДоходы9" vbProcedure="false">Доходы!$L$79</definedName>
    <definedName function="false" hidden="false" name="СтДоходы9И" vbProcedure="false">Доходы!$L$25</definedName>
    <definedName function="false" hidden="false" name="Столбец1" vbProcedure="false">Расходы!$A$113</definedName>
    <definedName function="false" hidden="false" name="Столбец10" vbProcedure="false">Расходы!$J$113</definedName>
    <definedName function="false" hidden="false" name="Столбец11" vbProcedure="false">Расходы!$K$113</definedName>
    <definedName function="false" hidden="false" name="Столбец2" vbProcedure="false">Расходы!$B$113</definedName>
    <definedName function="false" hidden="false" name="Столбец3" vbProcedure="false">Расходы!$C$113</definedName>
    <definedName function="false" hidden="false" name="Столбец4" vbProcedure="false">Расходы!$D$113</definedName>
    <definedName function="false" hidden="false" name="Столбец5" vbProcedure="false">Расходы!$E$113</definedName>
    <definedName function="false" hidden="false" name="Столбец6" vbProcedure="false">Расходы!$F$113</definedName>
    <definedName function="false" hidden="false" name="Столбец7" vbProcedure="false">Расходы!$G$113</definedName>
    <definedName function="false" hidden="false" name="Столбец8" vbProcedure="false">Расходы!$H$113</definedName>
    <definedName function="false" hidden="false" name="Столбец9" vbProcedure="false">Расходы!$I$113</definedName>
    <definedName function="false" hidden="false" name="СтраницаНач4" vbProcedure="false">Дефициты!$A$35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701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Мая</t>
  </si>
  <si>
    <t xml:space="preserve">14</t>
  </si>
  <si>
    <t xml:space="preserve">г.</t>
  </si>
  <si>
    <t xml:space="preserve">Дата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Наименование бюджета </t>
  </si>
  <si>
    <t xml:space="preserve">по ОКАТО</t>
  </si>
  <si>
    <t xml:space="preserve">41221820000</t>
  </si>
  <si>
    <t xml:space="preserve">Периодичность: месяч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090</t>
  </si>
  <si>
    <t xml:space="preserve">18210102010012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 Налоговые доходы</t>
  </si>
  <si>
    <t xml:space="preserve">100</t>
  </si>
  <si>
    <t xml:space="preserve">1821010202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Налоговые доходы</t>
  </si>
  <si>
    <t xml:space="preserve">110</t>
  </si>
  <si>
    <t xml:space="preserve">18210102030011000 110</t>
  </si>
  <si>
    <t xml:space="preserve">120</t>
  </si>
  <si>
    <t xml:space="preserve">18210102030012000 110</t>
  </si>
  <si>
    <t xml:space="preserve">130</t>
  </si>
  <si>
    <t xml:space="preserve">18210102030013000 110</t>
  </si>
  <si>
    <t xml:space="preserve">140</t>
  </si>
  <si>
    <t xml:space="preserve">18210500000000000 0000000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50</t>
  </si>
  <si>
    <t xml:space="preserve">18210503010011000 110</t>
  </si>
  <si>
    <t xml:space="preserve">160</t>
  </si>
  <si>
    <t xml:space="preserve">18210600000000000 00000000</t>
  </si>
  <si>
    <t xml:space="preserve">Налог на имущество физических лиц Налоговые доходы</t>
  </si>
  <si>
    <t xml:space="preserve">170</t>
  </si>
  <si>
    <t xml:space="preserve">18210601030101000 110</t>
  </si>
  <si>
    <t xml:space="preserve">Пени Налог на имущество физических лиц Налоговые доходы</t>
  </si>
  <si>
    <t xml:space="preserve">180</t>
  </si>
  <si>
    <t xml:space="preserve">18210601030102000 110</t>
  </si>
  <si>
    <t xml:space="preserve">Транспортный налог с организаций Налоговые доходы</t>
  </si>
  <si>
    <t xml:space="preserve">190</t>
  </si>
  <si>
    <t xml:space="preserve">18210604011021000 110</t>
  </si>
  <si>
    <t xml:space="preserve">Пени с транспортного налога с организаций Налоговые доходы</t>
  </si>
  <si>
    <t xml:space="preserve">200</t>
  </si>
  <si>
    <t xml:space="preserve">18210604011022000 110</t>
  </si>
  <si>
    <t xml:space="preserve">Транспортный налог с физических лиц Налоговые доходы</t>
  </si>
  <si>
    <t xml:space="preserve">210</t>
  </si>
  <si>
    <t xml:space="preserve">18210604012021000 110</t>
  </si>
  <si>
    <t xml:space="preserve">Пени наТранспортный налог с физических лиц Налоговые доходы</t>
  </si>
  <si>
    <t xml:space="preserve">220</t>
  </si>
  <si>
    <t xml:space="preserve">18210604012022000 110</t>
  </si>
  <si>
    <t xml:space="preserve">230</t>
  </si>
  <si>
    <t xml:space="preserve">18210604012023000 110</t>
  </si>
  <si>
    <t xml:space="preserve">Земельный налог, взиманмый по ставкам, установленным в соответствии с подп.1 п.1ст.394 НК РФ и применяемым к объектам налогообложения, расподлож. в границах пос Налоговые доходы</t>
  </si>
  <si>
    <t xml:space="preserve">240</t>
  </si>
  <si>
    <t xml:space="preserve">18210606013101000 110</t>
  </si>
  <si>
    <t xml:space="preserve">Пени по земельному налогу Налоговые доходы</t>
  </si>
  <si>
    <t xml:space="preserve">250</t>
  </si>
  <si>
    <t xml:space="preserve">18210606013102000 110</t>
  </si>
  <si>
    <t xml:space="preserve">Штраф по зем.деклар. Налоговые доходы</t>
  </si>
  <si>
    <t xml:space="preserve">260</t>
  </si>
  <si>
    <t xml:space="preserve">18210606013103000 110</t>
  </si>
  <si>
    <t xml:space="preserve">Земельный налог Налоговые доходы</t>
  </si>
  <si>
    <t xml:space="preserve">270</t>
  </si>
  <si>
    <t xml:space="preserve">18210606023101000 110</t>
  </si>
  <si>
    <t xml:space="preserve">280</t>
  </si>
  <si>
    <t xml:space="preserve">18210606023102000 110</t>
  </si>
  <si>
    <t xml:space="preserve">290</t>
  </si>
  <si>
    <t xml:space="preserve">18210606023103000 110</t>
  </si>
  <si>
    <t xml:space="preserve">300</t>
  </si>
  <si>
    <t xml:space="preserve">18210900000000000 00000000</t>
  </si>
  <si>
    <t xml:space="preserve">310</t>
  </si>
  <si>
    <t xml:space="preserve">18210904053101000 110</t>
  </si>
  <si>
    <t xml:space="preserve">320</t>
  </si>
  <si>
    <t xml:space="preserve">18210904053102000 110</t>
  </si>
  <si>
    <t xml:space="preserve">33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40</t>
  </si>
  <si>
    <t xml:space="preserve">90610804020011000 110</t>
  </si>
  <si>
    <t xml:space="preserve">35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(за искл.имущества муниц.бюдже Доходы от собственности</t>
  </si>
  <si>
    <t xml:space="preserve">36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70</t>
  </si>
  <si>
    <t xml:space="preserve">90611109045100000 120</t>
  </si>
  <si>
    <t xml:space="preserve">38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390</t>
  </si>
  <si>
    <t xml:space="preserve">90611301995100000 130</t>
  </si>
  <si>
    <t xml:space="preserve">Прочие доходы от компенсаций затрат бюджета поселений Доходы от рыночных продаж товаров, работ, услуг</t>
  </si>
  <si>
    <t xml:space="preserve">400</t>
  </si>
  <si>
    <t xml:space="preserve">90611302995100000 130</t>
  </si>
  <si>
    <t xml:space="preserve">410</t>
  </si>
  <si>
    <t xml:space="preserve">90611700000000000 00000000</t>
  </si>
  <si>
    <t xml:space="preserve">Прочие неналоговые доходы бюджетов поселений Прочие доходы</t>
  </si>
  <si>
    <t xml:space="preserve">420</t>
  </si>
  <si>
    <t xml:space="preserve">90611705050100000 180</t>
  </si>
  <si>
    <t xml:space="preserve">43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440</t>
  </si>
  <si>
    <t xml:space="preserve">906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5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6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470</t>
  </si>
  <si>
    <t xml:space="preserve">90620204999100000 151</t>
  </si>
  <si>
    <t xml:space="preserve">48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490</t>
  </si>
  <si>
    <t xml:space="preserve">90621905000100000 151</t>
  </si>
  <si>
    <t xml:space="preserve">500</t>
  </si>
  <si>
    <t xml:space="preserve">92511100000000000 00000000</t>
  </si>
  <si>
    <t xml:space="preserve">Арендная плата за земли кроме  с/х назначения Доходы от собственности</t>
  </si>
  <si>
    <t xml:space="preserve">510</t>
  </si>
  <si>
    <t xml:space="preserve">92511105013100000 120</t>
  </si>
  <si>
    <t xml:space="preserve">520</t>
  </si>
  <si>
    <t xml:space="preserve">92511105013100002 120</t>
  </si>
  <si>
    <t xml:space="preserve">530</t>
  </si>
  <si>
    <t xml:space="preserve">92511400000000000 00000000</t>
  </si>
  <si>
    <t xml:space="preserve">Доходы от продажи земельных участков находящихся в собственности поселения </t>
  </si>
  <si>
    <t xml:space="preserve">54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Перечисление другим бюджетам бюджетной системы РФ Заработная плата</t>
  </si>
  <si>
    <t xml:space="preserve">90601048640010121 211</t>
  </si>
  <si>
    <t xml:space="preserve">Перечисление другим бюджетам бюджетной системы РФ Начисления на оплату труда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Обеспечение проведения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Содержание и ремонт объектов коммунального хозяйства Прочие услуги</t>
  </si>
  <si>
    <t xml:space="preserve">90601138790146244 226</t>
  </si>
  <si>
    <t xml:space="preserve">Формированеи земельных участков Прочие услуги</t>
  </si>
  <si>
    <t xml:space="preserve">90601138798003244 226</t>
  </si>
  <si>
    <t xml:space="preserve">Формирование земельных участков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 Прочие услуги</t>
  </si>
  <si>
    <t xml:space="preserve">90601138798028123 226</t>
  </si>
  <si>
    <t xml:space="preserve">Обеспечение градостроительной и архитектурной деятельности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244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Осуществление первичного воинского учета Услуги связи</t>
  </si>
  <si>
    <t xml:space="preserve">90602038795118244 221</t>
  </si>
  <si>
    <t xml:space="preserve">Осуществление первичного воинского учета Увеличение стоимости материальных запасов</t>
  </si>
  <si>
    <t xml:space="preserve">90602038795118244 340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Дорожное хозяйство (дорожные фонды) Услуги по содержанию имущества</t>
  </si>
  <si>
    <t xml:space="preserve">90604094718038244 225</t>
  </si>
  <si>
    <t xml:space="preserve">90604097508034244 225</t>
  </si>
  <si>
    <t xml:space="preserve">Другие вопросы в области национальной экономики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Коммунальное хозяйство Прочие услуги</t>
  </si>
  <si>
    <t xml:space="preserve">90605028790501414 226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8014244 225</t>
  </si>
  <si>
    <t xml:space="preserve">Разработка схем водоснабжения и водоотведения Прочие услуги</t>
  </si>
  <si>
    <t xml:space="preserve">90605028798029244 226</t>
  </si>
  <si>
    <t xml:space="preserve">Прочие мероприятия по благоустройству поселений Услуги по содержанию имущества</t>
  </si>
  <si>
    <t xml:space="preserve">90605037508034244 225</t>
  </si>
  <si>
    <t xml:space="preserve">Прочие мероприятия по благоустройству поселений Увеличение стоимости основных средств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Транспортные услуги</t>
  </si>
  <si>
    <t xml:space="preserve">90608018798021112 222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10</t>
  </si>
  <si>
    <t xml:space="preserve">90608018798021244 226     031</t>
  </si>
  <si>
    <t xml:space="preserve">Обеспечение деятельности ДК увеличение стоимости основных средств</t>
  </si>
  <si>
    <t xml:space="preserve">90608018798021244 310     031</t>
  </si>
  <si>
    <t xml:space="preserve">Обеспечение деятельности ДК увеличение стоимости материальных запасов</t>
  </si>
  <si>
    <t xml:space="preserve">90608018798021244 340     010</t>
  </si>
  <si>
    <t xml:space="preserve">90608018798021244 340     031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Транспортные услуги</t>
  </si>
  <si>
    <t xml:space="preserve">90608018798023112 222</t>
  </si>
  <si>
    <t xml:space="preserve">Обеспечение деятельности библиотеки Услуги связи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Мероприятия в области физической культуры и спорта Увеличение стоимости основных средств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Мероприятия по реализации иных вопросов в области физической культуры и спорта Прочие услуги</t>
  </si>
  <si>
    <t xml:space="preserve">90611058798030244 226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Руководитель финансово-</t>
  </si>
  <si>
    <t xml:space="preserve">                    (подпись)</t>
  </si>
  <si>
    <t xml:space="preserve">(расшифровка подписи)</t>
  </si>
  <si>
    <t xml:space="preserve">экономической службы        ____________________   ______________________</t>
  </si>
  <si>
    <t xml:space="preserve">                        (подпись)                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_______ "  ______________________ 20____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/>
    </row>
    <row r="7" customFormat="false" ht="14.1" hidden="false" customHeight="true" outlineLevel="0" collapsed="false">
      <c r="A7" s="20" t="s">
        <v>12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3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4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5</v>
      </c>
      <c r="L9" s="25" t="s">
        <v>16</v>
      </c>
    </row>
    <row r="10" customFormat="false" ht="12.75" hidden="false" customHeight="false" outlineLevel="0" collapsed="false">
      <c r="A10" s="20" t="s">
        <v>17</v>
      </c>
      <c r="B10" s="16" t="s">
        <v>18</v>
      </c>
      <c r="C10" s="26"/>
      <c r="D10" s="26"/>
      <c r="E10" s="26"/>
      <c r="F10" s="26"/>
      <c r="G10" s="26"/>
      <c r="H10" s="27"/>
      <c r="I10" s="27"/>
      <c r="J10" s="27"/>
      <c r="K10" s="18" t="s">
        <v>19</v>
      </c>
      <c r="L10" s="25"/>
    </row>
    <row r="11" customFormat="false" ht="14.1" hidden="false" customHeight="true" outlineLevel="0" collapsed="false">
      <c r="A11" s="11" t="s">
        <v>20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1</v>
      </c>
      <c r="L11" s="25" t="s">
        <v>22</v>
      </c>
    </row>
    <row r="12" customFormat="false" ht="14.1" hidden="false" customHeight="true" outlineLevel="0" collapsed="false">
      <c r="A12" s="11" t="s">
        <v>23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4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5</v>
      </c>
      <c r="L13" s="31" t="s">
        <v>26</v>
      </c>
    </row>
    <row r="14" customFormat="false" ht="15" hidden="false" customHeight="false" outlineLevel="0" collapsed="false">
      <c r="A14" s="6"/>
      <c r="B14" s="32"/>
      <c r="C14" s="32" t="s">
        <v>27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28</v>
      </c>
      <c r="B16" s="36" t="s">
        <v>29</v>
      </c>
      <c r="C16" s="36" t="s">
        <v>30</v>
      </c>
      <c r="D16" s="36"/>
      <c r="E16" s="37" t="s">
        <v>31</v>
      </c>
      <c r="F16" s="38" t="s">
        <v>32</v>
      </c>
      <c r="G16" s="38"/>
      <c r="H16" s="38"/>
      <c r="I16" s="38"/>
      <c r="J16" s="38"/>
      <c r="K16" s="38"/>
      <c r="L16" s="37" t="s">
        <v>33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4</v>
      </c>
      <c r="G17" s="39"/>
      <c r="H17" s="39"/>
      <c r="I17" s="40" t="s">
        <v>35</v>
      </c>
      <c r="J17" s="37" t="s">
        <v>36</v>
      </c>
      <c r="K17" s="41" t="s">
        <v>37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38</v>
      </c>
      <c r="B21" s="43" t="n">
        <v>2</v>
      </c>
      <c r="C21" s="44" t="s">
        <v>39</v>
      </c>
      <c r="D21" s="44"/>
      <c r="E21" s="45" t="s">
        <v>40</v>
      </c>
      <c r="F21" s="45" t="s">
        <v>41</v>
      </c>
      <c r="G21" s="45"/>
      <c r="H21" s="45"/>
      <c r="I21" s="45" t="s">
        <v>42</v>
      </c>
      <c r="J21" s="45" t="s">
        <v>43</v>
      </c>
      <c r="K21" s="44" t="s">
        <v>44</v>
      </c>
      <c r="L21" s="46" t="s">
        <v>45</v>
      </c>
    </row>
    <row r="22" customFormat="false" ht="12.75" hidden="false" customHeight="true" outlineLevel="0" collapsed="false">
      <c r="A22" s="47" t="s">
        <v>46</v>
      </c>
      <c r="B22" s="48" t="s">
        <v>47</v>
      </c>
      <c r="C22" s="49" t="s">
        <v>48</v>
      </c>
      <c r="D22" s="49"/>
      <c r="E22" s="50" t="n">
        <v>22228633</v>
      </c>
      <c r="F22" s="51" t="n">
        <v>9116927.93</v>
      </c>
      <c r="G22" s="51"/>
      <c r="H22" s="51"/>
      <c r="I22" s="52" t="n">
        <v>0</v>
      </c>
      <c r="J22" s="51" t="n">
        <v>0</v>
      </c>
      <c r="K22" s="51" t="n">
        <v>9116927.93</v>
      </c>
      <c r="L22" s="53" t="n">
        <v>17047624.07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49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0</v>
      </c>
      <c r="B27" s="85" t="s">
        <v>51</v>
      </c>
      <c r="C27" s="86" t="s">
        <v>52</v>
      </c>
      <c r="D27" s="86"/>
      <c r="E27" s="87" t="n">
        <v>330800</v>
      </c>
      <c r="F27" s="88" t="n">
        <v>85950.32</v>
      </c>
      <c r="G27" s="88"/>
      <c r="H27" s="88"/>
      <c r="I27" s="89" t="n">
        <v>0</v>
      </c>
      <c r="J27" s="88" t="n">
        <v>0</v>
      </c>
      <c r="K27" s="88" t="n">
        <v>85950.32</v>
      </c>
      <c r="L27" s="90" t="n">
        <v>244849.68</v>
      </c>
    </row>
    <row r="28" s="2" customFormat="true" ht="45" hidden="false" customHeight="true" outlineLevel="0" collapsed="false">
      <c r="A28" s="91" t="s">
        <v>53</v>
      </c>
      <c r="B28" s="92" t="s">
        <v>54</v>
      </c>
      <c r="C28" s="93" t="s">
        <v>55</v>
      </c>
      <c r="D28" s="93"/>
      <c r="E28" s="94" t="n">
        <v>150000</v>
      </c>
      <c r="F28" s="95" t="n">
        <v>33558.36</v>
      </c>
      <c r="G28" s="95"/>
      <c r="H28" s="95"/>
      <c r="I28" s="96" t="n">
        <v>0</v>
      </c>
      <c r="J28" s="95" t="n">
        <v>0</v>
      </c>
      <c r="K28" s="95" t="n">
        <v>33558.36</v>
      </c>
      <c r="L28" s="97" t="n">
        <v>116441.64</v>
      </c>
    </row>
    <row r="29" s="2" customFormat="true" ht="56.25" hidden="false" customHeight="true" outlineLevel="0" collapsed="false">
      <c r="A29" s="91" t="s">
        <v>56</v>
      </c>
      <c r="B29" s="92" t="s">
        <v>57</v>
      </c>
      <c r="C29" s="93" t="s">
        <v>58</v>
      </c>
      <c r="D29" s="93"/>
      <c r="E29" s="94" t="n">
        <v>10000</v>
      </c>
      <c r="F29" s="95" t="n">
        <v>603.62</v>
      </c>
      <c r="G29" s="95"/>
      <c r="H29" s="95"/>
      <c r="I29" s="96" t="n">
        <v>0</v>
      </c>
      <c r="J29" s="95" t="n">
        <v>0</v>
      </c>
      <c r="K29" s="95" t="n">
        <v>603.62</v>
      </c>
      <c r="L29" s="97" t="n">
        <v>9396.38</v>
      </c>
    </row>
    <row r="30" s="2" customFormat="true" ht="67.5" hidden="false" customHeight="true" outlineLevel="0" collapsed="false">
      <c r="A30" s="91" t="s">
        <v>59</v>
      </c>
      <c r="B30" s="92" t="s">
        <v>60</v>
      </c>
      <c r="C30" s="93" t="s">
        <v>61</v>
      </c>
      <c r="D30" s="93"/>
      <c r="E30" s="94" t="n">
        <v>170000</v>
      </c>
      <c r="F30" s="95" t="n">
        <v>51786.86</v>
      </c>
      <c r="G30" s="95"/>
      <c r="H30" s="95"/>
      <c r="I30" s="96" t="n">
        <v>0</v>
      </c>
      <c r="J30" s="95" t="n">
        <v>0</v>
      </c>
      <c r="K30" s="95" t="n">
        <v>51786.86</v>
      </c>
      <c r="L30" s="97" t="n">
        <v>118213.14</v>
      </c>
    </row>
    <row r="31" s="2" customFormat="true" ht="33.75" hidden="false" customHeight="true" outlineLevel="0" collapsed="false">
      <c r="A31" s="91" t="s">
        <v>62</v>
      </c>
      <c r="B31" s="92" t="s">
        <v>63</v>
      </c>
      <c r="C31" s="93" t="s">
        <v>64</v>
      </c>
      <c r="D31" s="93"/>
      <c r="E31" s="94" t="n">
        <v>800</v>
      </c>
      <c r="F31" s="95" t="n">
        <v>1.48</v>
      </c>
      <c r="G31" s="95"/>
      <c r="H31" s="95"/>
      <c r="I31" s="96" t="n">
        <v>0</v>
      </c>
      <c r="J31" s="95" t="n">
        <v>0</v>
      </c>
      <c r="K31" s="95" t="n">
        <v>1.48</v>
      </c>
      <c r="L31" s="97" t="n">
        <v>798.52</v>
      </c>
    </row>
    <row r="32" s="1" customFormat="true" ht="12.75" hidden="false" customHeight="true" outlineLevel="0" collapsed="false">
      <c r="A32" s="84" t="s">
        <v>50</v>
      </c>
      <c r="B32" s="85" t="s">
        <v>65</v>
      </c>
      <c r="C32" s="86" t="s">
        <v>66</v>
      </c>
      <c r="D32" s="86"/>
      <c r="E32" s="87" t="n">
        <v>3342000</v>
      </c>
      <c r="F32" s="88" t="n">
        <v>592558.74</v>
      </c>
      <c r="G32" s="88"/>
      <c r="H32" s="88"/>
      <c r="I32" s="89" t="n">
        <v>0</v>
      </c>
      <c r="J32" s="88" t="n">
        <v>0</v>
      </c>
      <c r="K32" s="88" t="n">
        <v>592558.74</v>
      </c>
      <c r="L32" s="90" t="n">
        <v>2749441.26</v>
      </c>
    </row>
    <row r="33" s="2" customFormat="true" ht="45" hidden="false" customHeight="true" outlineLevel="0" collapsed="false">
      <c r="A33" s="91" t="s">
        <v>67</v>
      </c>
      <c r="B33" s="92" t="s">
        <v>68</v>
      </c>
      <c r="C33" s="93" t="s">
        <v>69</v>
      </c>
      <c r="D33" s="93"/>
      <c r="E33" s="94" t="n">
        <v>3342000</v>
      </c>
      <c r="F33" s="95" t="n">
        <v>591744.53</v>
      </c>
      <c r="G33" s="95"/>
      <c r="H33" s="95"/>
      <c r="I33" s="96" t="n">
        <v>0</v>
      </c>
      <c r="J33" s="95" t="n">
        <v>0</v>
      </c>
      <c r="K33" s="95" t="n">
        <v>591744.53</v>
      </c>
      <c r="L33" s="97" t="n">
        <v>2750255.47</v>
      </c>
    </row>
    <row r="34" s="2" customFormat="true" ht="45" hidden="false" customHeight="true" outlineLevel="0" collapsed="false">
      <c r="A34" s="91" t="s">
        <v>67</v>
      </c>
      <c r="B34" s="92" t="s">
        <v>70</v>
      </c>
      <c r="C34" s="93" t="s">
        <v>71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56.25" hidden="false" customHeight="true" outlineLevel="0" collapsed="false">
      <c r="A35" s="91" t="s">
        <v>72</v>
      </c>
      <c r="B35" s="92" t="s">
        <v>73</v>
      </c>
      <c r="C35" s="93" t="s">
        <v>74</v>
      </c>
      <c r="D35" s="93"/>
      <c r="E35" s="94" t="n">
        <v>0</v>
      </c>
      <c r="F35" s="95" t="n">
        <v>66.1</v>
      </c>
      <c r="G35" s="95"/>
      <c r="H35" s="95"/>
      <c r="I35" s="96" t="n">
        <v>0</v>
      </c>
      <c r="J35" s="95" t="n">
        <v>0</v>
      </c>
      <c r="K35" s="95" t="n">
        <v>66.1</v>
      </c>
      <c r="L35" s="97" t="n">
        <v>0</v>
      </c>
    </row>
    <row r="36" s="2" customFormat="true" ht="45" hidden="false" customHeight="true" outlineLevel="0" collapsed="false">
      <c r="A36" s="91" t="s">
        <v>75</v>
      </c>
      <c r="B36" s="92" t="s">
        <v>76</v>
      </c>
      <c r="C36" s="93" t="s">
        <v>77</v>
      </c>
      <c r="D36" s="93"/>
      <c r="E36" s="94" t="n">
        <v>0</v>
      </c>
      <c r="F36" s="95" t="n">
        <v>520</v>
      </c>
      <c r="G36" s="95"/>
      <c r="H36" s="95"/>
      <c r="I36" s="96" t="n">
        <v>0</v>
      </c>
      <c r="J36" s="95" t="n">
        <v>0</v>
      </c>
      <c r="K36" s="95" t="n">
        <v>520</v>
      </c>
      <c r="L36" s="97" t="n">
        <v>0</v>
      </c>
    </row>
    <row r="37" s="2" customFormat="true" ht="45" hidden="false" customHeight="true" outlineLevel="0" collapsed="false">
      <c r="A37" s="91" t="s">
        <v>75</v>
      </c>
      <c r="B37" s="92" t="s">
        <v>78</v>
      </c>
      <c r="C37" s="93" t="s">
        <v>79</v>
      </c>
      <c r="D37" s="93"/>
      <c r="E37" s="94" t="n">
        <v>0</v>
      </c>
      <c r="F37" s="95" t="n">
        <v>15.61</v>
      </c>
      <c r="G37" s="95"/>
      <c r="H37" s="95"/>
      <c r="I37" s="96" t="n">
        <v>0</v>
      </c>
      <c r="J37" s="95" t="n">
        <v>0</v>
      </c>
      <c r="K37" s="95" t="n">
        <v>15.61</v>
      </c>
      <c r="L37" s="97" t="n">
        <v>0</v>
      </c>
    </row>
    <row r="38" s="2" customFormat="true" ht="45" hidden="false" customHeight="true" outlineLevel="0" collapsed="false">
      <c r="A38" s="91" t="s">
        <v>75</v>
      </c>
      <c r="B38" s="92" t="s">
        <v>80</v>
      </c>
      <c r="C38" s="93" t="s">
        <v>81</v>
      </c>
      <c r="D38" s="93"/>
      <c r="E38" s="94" t="n">
        <v>0</v>
      </c>
      <c r="F38" s="95" t="n">
        <v>200</v>
      </c>
      <c r="G38" s="95"/>
      <c r="H38" s="95"/>
      <c r="I38" s="96" t="n">
        <v>0</v>
      </c>
      <c r="J38" s="95" t="n">
        <v>0</v>
      </c>
      <c r="K38" s="95" t="n">
        <v>200</v>
      </c>
      <c r="L38" s="97" t="n">
        <v>0</v>
      </c>
    </row>
    <row r="39" s="1" customFormat="true" ht="12.75" hidden="false" customHeight="true" outlineLevel="0" collapsed="false">
      <c r="A39" s="84" t="s">
        <v>50</v>
      </c>
      <c r="B39" s="85" t="s">
        <v>82</v>
      </c>
      <c r="C39" s="86" t="s">
        <v>83</v>
      </c>
      <c r="D39" s="86"/>
      <c r="E39" s="87" t="n">
        <v>1900</v>
      </c>
      <c r="F39" s="88" t="n">
        <v>5919.5</v>
      </c>
      <c r="G39" s="88"/>
      <c r="H39" s="88"/>
      <c r="I39" s="89" t="n">
        <v>0</v>
      </c>
      <c r="J39" s="88" t="n">
        <v>0</v>
      </c>
      <c r="K39" s="88" t="n">
        <v>5919.5</v>
      </c>
      <c r="L39" s="90" t="n">
        <v>-4019.5</v>
      </c>
    </row>
    <row r="40" s="2" customFormat="true" ht="33.75" hidden="false" customHeight="true" outlineLevel="0" collapsed="false">
      <c r="A40" s="91" t="s">
        <v>84</v>
      </c>
      <c r="B40" s="92" t="s">
        <v>85</v>
      </c>
      <c r="C40" s="93" t="s">
        <v>86</v>
      </c>
      <c r="D40" s="93"/>
      <c r="E40" s="94" t="n">
        <v>1900</v>
      </c>
      <c r="F40" s="95" t="n">
        <v>5919.5</v>
      </c>
      <c r="G40" s="95"/>
      <c r="H40" s="95"/>
      <c r="I40" s="96" t="n">
        <v>0</v>
      </c>
      <c r="J40" s="95" t="n">
        <v>0</v>
      </c>
      <c r="K40" s="95" t="n">
        <v>5919.5</v>
      </c>
      <c r="L40" s="97" t="n">
        <v>-4019.5</v>
      </c>
    </row>
    <row r="41" s="1" customFormat="true" ht="12.75" hidden="false" customHeight="true" outlineLevel="0" collapsed="false">
      <c r="A41" s="84" t="s">
        <v>50</v>
      </c>
      <c r="B41" s="85" t="s">
        <v>87</v>
      </c>
      <c r="C41" s="86" t="s">
        <v>88</v>
      </c>
      <c r="D41" s="86"/>
      <c r="E41" s="87" t="n">
        <v>6716000</v>
      </c>
      <c r="F41" s="88" t="n">
        <v>1387604.57</v>
      </c>
      <c r="G41" s="88"/>
      <c r="H41" s="88"/>
      <c r="I41" s="89" t="n">
        <v>0</v>
      </c>
      <c r="J41" s="88" t="n">
        <v>0</v>
      </c>
      <c r="K41" s="88" t="n">
        <v>1387604.57</v>
      </c>
      <c r="L41" s="90" t="n">
        <v>5328395.43</v>
      </c>
    </row>
    <row r="42" s="2" customFormat="true" ht="22.5" hidden="false" customHeight="true" outlineLevel="0" collapsed="false">
      <c r="A42" s="91" t="s">
        <v>89</v>
      </c>
      <c r="B42" s="92" t="s">
        <v>90</v>
      </c>
      <c r="C42" s="93" t="s">
        <v>91</v>
      </c>
      <c r="D42" s="93"/>
      <c r="E42" s="94" t="n">
        <v>116000</v>
      </c>
      <c r="F42" s="95" t="n">
        <v>39123.24</v>
      </c>
      <c r="G42" s="95"/>
      <c r="H42" s="95"/>
      <c r="I42" s="96" t="n">
        <v>0</v>
      </c>
      <c r="J42" s="95" t="n">
        <v>0</v>
      </c>
      <c r="K42" s="95" t="n">
        <v>39123.24</v>
      </c>
      <c r="L42" s="97" t="n">
        <v>76876.76</v>
      </c>
    </row>
    <row r="43" s="2" customFormat="true" ht="22.5" hidden="false" customHeight="true" outlineLevel="0" collapsed="false">
      <c r="A43" s="91" t="s">
        <v>92</v>
      </c>
      <c r="B43" s="92" t="s">
        <v>93</v>
      </c>
      <c r="C43" s="93" t="s">
        <v>94</v>
      </c>
      <c r="D43" s="93"/>
      <c r="E43" s="94" t="n">
        <v>0</v>
      </c>
      <c r="F43" s="95" t="n">
        <v>475.4</v>
      </c>
      <c r="G43" s="95"/>
      <c r="H43" s="95"/>
      <c r="I43" s="96" t="n">
        <v>0</v>
      </c>
      <c r="J43" s="95" t="n">
        <v>0</v>
      </c>
      <c r="K43" s="95" t="n">
        <v>475.4</v>
      </c>
      <c r="L43" s="97" t="n">
        <v>0</v>
      </c>
    </row>
    <row r="44" s="2" customFormat="true" ht="22.5" hidden="false" customHeight="true" outlineLevel="0" collapsed="false">
      <c r="A44" s="91" t="s">
        <v>95</v>
      </c>
      <c r="B44" s="92" t="s">
        <v>96</v>
      </c>
      <c r="C44" s="93" t="s">
        <v>97</v>
      </c>
      <c r="D44" s="93"/>
      <c r="E44" s="94" t="n">
        <v>50000</v>
      </c>
      <c r="F44" s="95" t="n">
        <v>46107</v>
      </c>
      <c r="G44" s="95"/>
      <c r="H44" s="95"/>
      <c r="I44" s="96" t="n">
        <v>0</v>
      </c>
      <c r="J44" s="95" t="n">
        <v>0</v>
      </c>
      <c r="K44" s="95" t="n">
        <v>46107</v>
      </c>
      <c r="L44" s="97" t="n">
        <v>3893</v>
      </c>
    </row>
    <row r="45" s="2" customFormat="true" ht="22.5" hidden="false" customHeight="true" outlineLevel="0" collapsed="false">
      <c r="A45" s="91" t="s">
        <v>98</v>
      </c>
      <c r="B45" s="92" t="s">
        <v>99</v>
      </c>
      <c r="C45" s="93" t="s">
        <v>100</v>
      </c>
      <c r="D45" s="93"/>
      <c r="E45" s="94" t="n">
        <v>0</v>
      </c>
      <c r="F45" s="95" t="n">
        <v>41.88</v>
      </c>
      <c r="G45" s="95"/>
      <c r="H45" s="95"/>
      <c r="I45" s="96" t="n">
        <v>0</v>
      </c>
      <c r="J45" s="95" t="n">
        <v>0</v>
      </c>
      <c r="K45" s="95" t="n">
        <v>41.88</v>
      </c>
      <c r="L45" s="97" t="n">
        <v>0</v>
      </c>
    </row>
    <row r="46" s="2" customFormat="true" ht="22.5" hidden="false" customHeight="true" outlineLevel="0" collapsed="false">
      <c r="A46" s="91" t="s">
        <v>101</v>
      </c>
      <c r="B46" s="92" t="s">
        <v>102</v>
      </c>
      <c r="C46" s="93" t="s">
        <v>103</v>
      </c>
      <c r="D46" s="93"/>
      <c r="E46" s="94" t="n">
        <v>550000</v>
      </c>
      <c r="F46" s="95" t="n">
        <v>91958.42</v>
      </c>
      <c r="G46" s="95"/>
      <c r="H46" s="95"/>
      <c r="I46" s="96" t="n">
        <v>0</v>
      </c>
      <c r="J46" s="95" t="n">
        <v>0</v>
      </c>
      <c r="K46" s="95" t="n">
        <v>91958.42</v>
      </c>
      <c r="L46" s="97" t="n">
        <v>458041.58</v>
      </c>
    </row>
    <row r="47" s="2" customFormat="true" ht="22.5" hidden="false" customHeight="true" outlineLevel="0" collapsed="false">
      <c r="A47" s="91" t="s">
        <v>104</v>
      </c>
      <c r="B47" s="92" t="s">
        <v>105</v>
      </c>
      <c r="C47" s="93" t="s">
        <v>106</v>
      </c>
      <c r="D47" s="93"/>
      <c r="E47" s="94" t="n">
        <v>0</v>
      </c>
      <c r="F47" s="95" t="n">
        <v>2075.84</v>
      </c>
      <c r="G47" s="95"/>
      <c r="H47" s="95"/>
      <c r="I47" s="96" t="n">
        <v>0</v>
      </c>
      <c r="J47" s="95" t="n">
        <v>0</v>
      </c>
      <c r="K47" s="95" t="n">
        <v>2075.84</v>
      </c>
      <c r="L47" s="97" t="n">
        <v>0</v>
      </c>
    </row>
    <row r="48" s="2" customFormat="true" ht="22.5" hidden="false" customHeight="true" outlineLevel="0" collapsed="false">
      <c r="A48" s="91" t="s">
        <v>104</v>
      </c>
      <c r="B48" s="92" t="s">
        <v>107</v>
      </c>
      <c r="C48" s="93" t="s">
        <v>108</v>
      </c>
      <c r="D48" s="93"/>
      <c r="E48" s="94" t="n">
        <v>0</v>
      </c>
      <c r="F48" s="95" t="n">
        <v>-50</v>
      </c>
      <c r="G48" s="95"/>
      <c r="H48" s="95"/>
      <c r="I48" s="96" t="n">
        <v>0</v>
      </c>
      <c r="J48" s="95" t="n">
        <v>0</v>
      </c>
      <c r="K48" s="95" t="n">
        <v>-50</v>
      </c>
      <c r="L48" s="97" t="n">
        <v>0</v>
      </c>
    </row>
    <row r="49" s="2" customFormat="true" ht="56.25" hidden="false" customHeight="true" outlineLevel="0" collapsed="false">
      <c r="A49" s="91" t="s">
        <v>109</v>
      </c>
      <c r="B49" s="92" t="s">
        <v>110</v>
      </c>
      <c r="C49" s="93" t="s">
        <v>111</v>
      </c>
      <c r="D49" s="93"/>
      <c r="E49" s="94" t="n">
        <v>3500000</v>
      </c>
      <c r="F49" s="95" t="n">
        <v>-626024.47</v>
      </c>
      <c r="G49" s="95"/>
      <c r="H49" s="95"/>
      <c r="I49" s="96" t="n">
        <v>0</v>
      </c>
      <c r="J49" s="95" t="n">
        <v>0</v>
      </c>
      <c r="K49" s="95" t="n">
        <v>-626024.47</v>
      </c>
      <c r="L49" s="97" t="n">
        <v>4126024.47</v>
      </c>
    </row>
    <row r="50" s="2" customFormat="true" ht="22.5" hidden="false" customHeight="true" outlineLevel="0" collapsed="false">
      <c r="A50" s="91" t="s">
        <v>112</v>
      </c>
      <c r="B50" s="92" t="s">
        <v>113</v>
      </c>
      <c r="C50" s="93" t="s">
        <v>114</v>
      </c>
      <c r="D50" s="93"/>
      <c r="E50" s="94" t="n">
        <v>0</v>
      </c>
      <c r="F50" s="95" t="n">
        <v>8096.99</v>
      </c>
      <c r="G50" s="95"/>
      <c r="H50" s="95"/>
      <c r="I50" s="96" t="n">
        <v>0</v>
      </c>
      <c r="J50" s="95" t="n">
        <v>0</v>
      </c>
      <c r="K50" s="95" t="n">
        <v>8096.99</v>
      </c>
      <c r="L50" s="97" t="n">
        <v>0</v>
      </c>
    </row>
    <row r="51" s="2" customFormat="true" ht="12.75" hidden="false" customHeight="true" outlineLevel="0" collapsed="false">
      <c r="A51" s="91" t="s">
        <v>115</v>
      </c>
      <c r="B51" s="92" t="s">
        <v>116</v>
      </c>
      <c r="C51" s="93" t="s">
        <v>117</v>
      </c>
      <c r="D51" s="93"/>
      <c r="E51" s="94" t="n">
        <v>0</v>
      </c>
      <c r="F51" s="95" t="n">
        <v>1119.26</v>
      </c>
      <c r="G51" s="95"/>
      <c r="H51" s="95"/>
      <c r="I51" s="96" t="n">
        <v>0</v>
      </c>
      <c r="J51" s="95" t="n">
        <v>0</v>
      </c>
      <c r="K51" s="95" t="n">
        <v>1119.26</v>
      </c>
      <c r="L51" s="97" t="n">
        <v>0</v>
      </c>
    </row>
    <row r="52" s="2" customFormat="true" ht="12.75" hidden="false" customHeight="true" outlineLevel="0" collapsed="false">
      <c r="A52" s="91" t="s">
        <v>118</v>
      </c>
      <c r="B52" s="92" t="s">
        <v>119</v>
      </c>
      <c r="C52" s="93" t="s">
        <v>120</v>
      </c>
      <c r="D52" s="93"/>
      <c r="E52" s="94" t="n">
        <v>2500000</v>
      </c>
      <c r="F52" s="95" t="n">
        <v>1813667.54</v>
      </c>
      <c r="G52" s="95"/>
      <c r="H52" s="95"/>
      <c r="I52" s="96" t="n">
        <v>0</v>
      </c>
      <c r="J52" s="95" t="n">
        <v>0</v>
      </c>
      <c r="K52" s="95" t="n">
        <v>1813667.54</v>
      </c>
      <c r="L52" s="97" t="n">
        <v>686332.46</v>
      </c>
    </row>
    <row r="53" s="2" customFormat="true" ht="22.5" hidden="false" customHeight="true" outlineLevel="0" collapsed="false">
      <c r="A53" s="91" t="s">
        <v>112</v>
      </c>
      <c r="B53" s="92" t="s">
        <v>121</v>
      </c>
      <c r="C53" s="93" t="s">
        <v>122</v>
      </c>
      <c r="D53" s="93"/>
      <c r="E53" s="94" t="n">
        <v>0</v>
      </c>
      <c r="F53" s="95" t="n">
        <v>9513.47</v>
      </c>
      <c r="G53" s="95"/>
      <c r="H53" s="95"/>
      <c r="I53" s="96" t="n">
        <v>0</v>
      </c>
      <c r="J53" s="95" t="n">
        <v>0</v>
      </c>
      <c r="K53" s="95" t="n">
        <v>9513.47</v>
      </c>
      <c r="L53" s="97" t="n">
        <v>0</v>
      </c>
    </row>
    <row r="54" s="2" customFormat="true" ht="12.75" hidden="false" customHeight="true" outlineLevel="0" collapsed="false">
      <c r="A54" s="91" t="s">
        <v>118</v>
      </c>
      <c r="B54" s="92" t="s">
        <v>123</v>
      </c>
      <c r="C54" s="93" t="s">
        <v>124</v>
      </c>
      <c r="D54" s="93"/>
      <c r="E54" s="94" t="n">
        <v>0</v>
      </c>
      <c r="F54" s="95" t="n">
        <v>1500</v>
      </c>
      <c r="G54" s="95"/>
      <c r="H54" s="95"/>
      <c r="I54" s="96" t="n">
        <v>0</v>
      </c>
      <c r="J54" s="95" t="n">
        <v>0</v>
      </c>
      <c r="K54" s="95" t="n">
        <v>1500</v>
      </c>
      <c r="L54" s="97" t="n">
        <v>0</v>
      </c>
    </row>
    <row r="55" s="1" customFormat="true" ht="12.75" hidden="false" customHeight="true" outlineLevel="0" collapsed="false">
      <c r="A55" s="84" t="s">
        <v>50</v>
      </c>
      <c r="B55" s="85" t="s">
        <v>125</v>
      </c>
      <c r="C55" s="86" t="s">
        <v>126</v>
      </c>
      <c r="D55" s="86"/>
      <c r="E55" s="87" t="n">
        <v>0</v>
      </c>
      <c r="F55" s="88" t="n">
        <v>42.38</v>
      </c>
      <c r="G55" s="88"/>
      <c r="H55" s="88"/>
      <c r="I55" s="89" t="n">
        <v>0</v>
      </c>
      <c r="J55" s="88" t="n">
        <v>0</v>
      </c>
      <c r="K55" s="88" t="n">
        <v>42.38</v>
      </c>
      <c r="L55" s="90" t="n">
        <v>0</v>
      </c>
    </row>
    <row r="56" s="2" customFormat="true" ht="12.75" hidden="false" customHeight="true" outlineLevel="0" collapsed="false">
      <c r="A56" s="91" t="s">
        <v>118</v>
      </c>
      <c r="B56" s="92" t="s">
        <v>127</v>
      </c>
      <c r="C56" s="93" t="s">
        <v>128</v>
      </c>
      <c r="D56" s="93"/>
      <c r="E56" s="94" t="n">
        <v>0</v>
      </c>
      <c r="F56" s="95" t="n">
        <v>-1.37</v>
      </c>
      <c r="G56" s="95"/>
      <c r="H56" s="95"/>
      <c r="I56" s="96" t="n">
        <v>0</v>
      </c>
      <c r="J56" s="95" t="n">
        <v>0</v>
      </c>
      <c r="K56" s="95" t="n">
        <v>-1.37</v>
      </c>
      <c r="L56" s="97" t="n">
        <v>0</v>
      </c>
    </row>
    <row r="57" s="2" customFormat="true" ht="12.75" hidden="false" customHeight="true" outlineLevel="0" collapsed="false">
      <c r="A57" s="91" t="s">
        <v>118</v>
      </c>
      <c r="B57" s="92" t="s">
        <v>129</v>
      </c>
      <c r="C57" s="93" t="s">
        <v>130</v>
      </c>
      <c r="D57" s="93"/>
      <c r="E57" s="94" t="n">
        <v>0</v>
      </c>
      <c r="F57" s="95" t="n">
        <v>43.75</v>
      </c>
      <c r="G57" s="95"/>
      <c r="H57" s="95"/>
      <c r="I57" s="96" t="n">
        <v>0</v>
      </c>
      <c r="J57" s="95" t="n">
        <v>0</v>
      </c>
      <c r="K57" s="95" t="n">
        <v>43.75</v>
      </c>
      <c r="L57" s="97" t="n">
        <v>0</v>
      </c>
    </row>
    <row r="58" s="1" customFormat="true" ht="12.75" hidden="false" customHeight="true" outlineLevel="0" collapsed="false">
      <c r="A58" s="84" t="s">
        <v>50</v>
      </c>
      <c r="B58" s="85" t="s">
        <v>131</v>
      </c>
      <c r="C58" s="86" t="s">
        <v>132</v>
      </c>
      <c r="D58" s="86"/>
      <c r="E58" s="87" t="n">
        <v>25000</v>
      </c>
      <c r="F58" s="88" t="n">
        <v>4520</v>
      </c>
      <c r="G58" s="88"/>
      <c r="H58" s="88"/>
      <c r="I58" s="89" t="n">
        <v>0</v>
      </c>
      <c r="J58" s="88" t="n">
        <v>0</v>
      </c>
      <c r="K58" s="88" t="n">
        <v>4520</v>
      </c>
      <c r="L58" s="90" t="n">
        <v>20480</v>
      </c>
    </row>
    <row r="59" s="2" customFormat="true" ht="56.25" hidden="false" customHeight="true" outlineLevel="0" collapsed="false">
      <c r="A59" s="91" t="s">
        <v>133</v>
      </c>
      <c r="B59" s="92" t="s">
        <v>134</v>
      </c>
      <c r="C59" s="93" t="s">
        <v>135</v>
      </c>
      <c r="D59" s="93"/>
      <c r="E59" s="94" t="n">
        <v>25000</v>
      </c>
      <c r="F59" s="95" t="n">
        <v>4520</v>
      </c>
      <c r="G59" s="95"/>
      <c r="H59" s="95"/>
      <c r="I59" s="96" t="n">
        <v>0</v>
      </c>
      <c r="J59" s="95" t="n">
        <v>0</v>
      </c>
      <c r="K59" s="95" t="n">
        <v>4520</v>
      </c>
      <c r="L59" s="97" t="n">
        <v>20480</v>
      </c>
    </row>
    <row r="60" s="1" customFormat="true" ht="12.75" hidden="false" customHeight="true" outlineLevel="0" collapsed="false">
      <c r="A60" s="84" t="s">
        <v>50</v>
      </c>
      <c r="B60" s="85" t="s">
        <v>136</v>
      </c>
      <c r="C60" s="86" t="s">
        <v>137</v>
      </c>
      <c r="D60" s="86"/>
      <c r="E60" s="87" t="n">
        <v>1500000</v>
      </c>
      <c r="F60" s="88" t="n">
        <v>469255.47</v>
      </c>
      <c r="G60" s="88"/>
      <c r="H60" s="88"/>
      <c r="I60" s="89" t="n">
        <v>0</v>
      </c>
      <c r="J60" s="88" t="n">
        <v>0</v>
      </c>
      <c r="K60" s="88" t="n">
        <v>469255.47</v>
      </c>
      <c r="L60" s="90" t="n">
        <v>1030744.53</v>
      </c>
    </row>
    <row r="61" s="2" customFormat="true" ht="56.25" hidden="false" customHeight="true" outlineLevel="0" collapsed="false">
      <c r="A61" s="91" t="s">
        <v>138</v>
      </c>
      <c r="B61" s="92" t="s">
        <v>139</v>
      </c>
      <c r="C61" s="93" t="s">
        <v>140</v>
      </c>
      <c r="D61" s="93"/>
      <c r="E61" s="94" t="n">
        <v>1380000</v>
      </c>
      <c r="F61" s="95" t="n">
        <v>379172.28</v>
      </c>
      <c r="G61" s="95"/>
      <c r="H61" s="95"/>
      <c r="I61" s="96" t="n">
        <v>0</v>
      </c>
      <c r="J61" s="95" t="n">
        <v>0</v>
      </c>
      <c r="K61" s="95" t="n">
        <v>379172.28</v>
      </c>
      <c r="L61" s="97" t="n">
        <v>1000827.72</v>
      </c>
    </row>
    <row r="62" s="2" customFormat="true" ht="67.5" hidden="false" customHeight="true" outlineLevel="0" collapsed="false">
      <c r="A62" s="91" t="s">
        <v>141</v>
      </c>
      <c r="B62" s="92" t="s">
        <v>142</v>
      </c>
      <c r="C62" s="93" t="s">
        <v>143</v>
      </c>
      <c r="D62" s="93"/>
      <c r="E62" s="94" t="n">
        <v>120000</v>
      </c>
      <c r="F62" s="95" t="n">
        <v>90083.19</v>
      </c>
      <c r="G62" s="95"/>
      <c r="H62" s="95"/>
      <c r="I62" s="96" t="n">
        <v>0</v>
      </c>
      <c r="J62" s="95" t="n">
        <v>0</v>
      </c>
      <c r="K62" s="95" t="n">
        <v>90083.19</v>
      </c>
      <c r="L62" s="97" t="n">
        <v>29916.81</v>
      </c>
    </row>
    <row r="63" s="1" customFormat="true" ht="12.75" hidden="false" customHeight="true" outlineLevel="0" collapsed="false">
      <c r="A63" s="84" t="s">
        <v>50</v>
      </c>
      <c r="B63" s="85" t="s">
        <v>144</v>
      </c>
      <c r="C63" s="86" t="s">
        <v>145</v>
      </c>
      <c r="D63" s="86"/>
      <c r="E63" s="87" t="n">
        <v>400000</v>
      </c>
      <c r="F63" s="88" t="n">
        <v>146379.26</v>
      </c>
      <c r="G63" s="88"/>
      <c r="H63" s="88"/>
      <c r="I63" s="89" t="n">
        <v>0</v>
      </c>
      <c r="J63" s="88" t="n">
        <v>0</v>
      </c>
      <c r="K63" s="88" t="n">
        <v>146379.26</v>
      </c>
      <c r="L63" s="90" t="n">
        <v>253620.74</v>
      </c>
    </row>
    <row r="64" s="2" customFormat="true" ht="22.5" hidden="false" customHeight="true" outlineLevel="0" collapsed="false">
      <c r="A64" s="91" t="s">
        <v>146</v>
      </c>
      <c r="B64" s="92" t="s">
        <v>147</v>
      </c>
      <c r="C64" s="93" t="s">
        <v>148</v>
      </c>
      <c r="D64" s="93"/>
      <c r="E64" s="94" t="n">
        <v>400000</v>
      </c>
      <c r="F64" s="95" t="n">
        <v>85500</v>
      </c>
      <c r="G64" s="95"/>
      <c r="H64" s="95"/>
      <c r="I64" s="96" t="n">
        <v>0</v>
      </c>
      <c r="J64" s="95" t="n">
        <v>0</v>
      </c>
      <c r="K64" s="95" t="n">
        <v>85500</v>
      </c>
      <c r="L64" s="97" t="n">
        <v>314500</v>
      </c>
    </row>
    <row r="65" s="2" customFormat="true" ht="33.75" hidden="false" customHeight="true" outlineLevel="0" collapsed="false">
      <c r="A65" s="91" t="s">
        <v>149</v>
      </c>
      <c r="B65" s="92" t="s">
        <v>150</v>
      </c>
      <c r="C65" s="93" t="s">
        <v>151</v>
      </c>
      <c r="D65" s="93"/>
      <c r="E65" s="94" t="n">
        <v>0</v>
      </c>
      <c r="F65" s="95" t="n">
        <v>60879.26</v>
      </c>
      <c r="G65" s="95"/>
      <c r="H65" s="95"/>
      <c r="I65" s="96" t="n">
        <v>0</v>
      </c>
      <c r="J65" s="95" t="n">
        <v>0</v>
      </c>
      <c r="K65" s="95" t="n">
        <v>60879.26</v>
      </c>
      <c r="L65" s="97" t="n">
        <v>0</v>
      </c>
    </row>
    <row r="66" s="1" customFormat="true" ht="12.75" hidden="false" customHeight="true" outlineLevel="0" collapsed="false">
      <c r="A66" s="84" t="s">
        <v>50</v>
      </c>
      <c r="B66" s="85" t="s">
        <v>152</v>
      </c>
      <c r="C66" s="86" t="s">
        <v>153</v>
      </c>
      <c r="D66" s="86"/>
      <c r="E66" s="87" t="n">
        <v>0</v>
      </c>
      <c r="F66" s="88" t="n">
        <v>4000000</v>
      </c>
      <c r="G66" s="88"/>
      <c r="H66" s="88"/>
      <c r="I66" s="89" t="n">
        <v>0</v>
      </c>
      <c r="J66" s="88" t="n">
        <v>0</v>
      </c>
      <c r="K66" s="88" t="n">
        <v>4000000</v>
      </c>
      <c r="L66" s="90" t="n">
        <v>0</v>
      </c>
    </row>
    <row r="67" s="2" customFormat="true" ht="22.5" hidden="false" customHeight="true" outlineLevel="0" collapsed="false">
      <c r="A67" s="91" t="s">
        <v>154</v>
      </c>
      <c r="B67" s="92" t="s">
        <v>155</v>
      </c>
      <c r="C67" s="93" t="s">
        <v>156</v>
      </c>
      <c r="D67" s="93"/>
      <c r="E67" s="94" t="n">
        <v>0</v>
      </c>
      <c r="F67" s="95" t="n">
        <v>4000000</v>
      </c>
      <c r="G67" s="95"/>
      <c r="H67" s="95"/>
      <c r="I67" s="96" t="n">
        <v>0</v>
      </c>
      <c r="J67" s="95" t="n">
        <v>0</v>
      </c>
      <c r="K67" s="95" t="n">
        <v>4000000</v>
      </c>
      <c r="L67" s="97" t="n">
        <v>0</v>
      </c>
    </row>
    <row r="68" s="1" customFormat="true" ht="12.75" hidden="false" customHeight="true" outlineLevel="0" collapsed="false">
      <c r="A68" s="84" t="s">
        <v>50</v>
      </c>
      <c r="B68" s="85" t="s">
        <v>157</v>
      </c>
      <c r="C68" s="86" t="s">
        <v>158</v>
      </c>
      <c r="D68" s="86"/>
      <c r="E68" s="87" t="n">
        <v>7178433</v>
      </c>
      <c r="F68" s="88" t="n">
        <v>2201300.25</v>
      </c>
      <c r="G68" s="88"/>
      <c r="H68" s="88"/>
      <c r="I68" s="89" t="n">
        <v>0</v>
      </c>
      <c r="J68" s="88" t="n">
        <v>0</v>
      </c>
      <c r="K68" s="88" t="n">
        <v>2201300.25</v>
      </c>
      <c r="L68" s="90" t="n">
        <v>4977132.75</v>
      </c>
    </row>
    <row r="69" s="2" customFormat="true" ht="56.25" hidden="false" customHeight="true" outlineLevel="0" collapsed="false">
      <c r="A69" s="91" t="s">
        <v>159</v>
      </c>
      <c r="B69" s="92" t="s">
        <v>160</v>
      </c>
      <c r="C69" s="93" t="s">
        <v>161</v>
      </c>
      <c r="D69" s="93"/>
      <c r="E69" s="94" t="n">
        <v>6005443</v>
      </c>
      <c r="F69" s="95" t="n">
        <v>1767916.25</v>
      </c>
      <c r="G69" s="95"/>
      <c r="H69" s="95"/>
      <c r="I69" s="96" t="n">
        <v>0</v>
      </c>
      <c r="J69" s="95" t="n">
        <v>0</v>
      </c>
      <c r="K69" s="95" t="n">
        <v>1767916.25</v>
      </c>
      <c r="L69" s="97" t="n">
        <v>4237526.75</v>
      </c>
    </row>
    <row r="70" s="2" customFormat="true" ht="78.75" hidden="false" customHeight="true" outlineLevel="0" collapsed="false">
      <c r="A70" s="91" t="s">
        <v>162</v>
      </c>
      <c r="B70" s="92" t="s">
        <v>163</v>
      </c>
      <c r="C70" s="93" t="s">
        <v>164</v>
      </c>
      <c r="D70" s="93"/>
      <c r="E70" s="94" t="n">
        <v>205667</v>
      </c>
      <c r="F70" s="95" t="n">
        <v>199722</v>
      </c>
      <c r="G70" s="95"/>
      <c r="H70" s="95"/>
      <c r="I70" s="96" t="n">
        <v>0</v>
      </c>
      <c r="J70" s="95" t="n">
        <v>0</v>
      </c>
      <c r="K70" s="95" t="n">
        <v>199722</v>
      </c>
      <c r="L70" s="97" t="n">
        <v>5945</v>
      </c>
    </row>
    <row r="71" s="2" customFormat="true" ht="56.25" hidden="false" customHeight="true" outlineLevel="0" collapsed="false">
      <c r="A71" s="91" t="s">
        <v>165</v>
      </c>
      <c r="B71" s="92" t="s">
        <v>166</v>
      </c>
      <c r="C71" s="93" t="s">
        <v>167</v>
      </c>
      <c r="D71" s="93"/>
      <c r="E71" s="94" t="n">
        <v>467323</v>
      </c>
      <c r="F71" s="95" t="n">
        <v>233662</v>
      </c>
      <c r="G71" s="95"/>
      <c r="H71" s="95"/>
      <c r="I71" s="96" t="n">
        <v>0</v>
      </c>
      <c r="J71" s="95" t="n">
        <v>0</v>
      </c>
      <c r="K71" s="95" t="n">
        <v>233662</v>
      </c>
      <c r="L71" s="97" t="n">
        <v>233661</v>
      </c>
    </row>
    <row r="72" s="2" customFormat="true" ht="56.25" hidden="false" customHeight="true" outlineLevel="0" collapsed="false">
      <c r="A72" s="91" t="s">
        <v>168</v>
      </c>
      <c r="B72" s="92" t="s">
        <v>169</v>
      </c>
      <c r="C72" s="93" t="s">
        <v>170</v>
      </c>
      <c r="D72" s="93"/>
      <c r="E72" s="94" t="n">
        <v>500000</v>
      </c>
      <c r="F72" s="95" t="n">
        <v>0</v>
      </c>
      <c r="G72" s="95"/>
      <c r="H72" s="95"/>
      <c r="I72" s="96" t="n">
        <v>0</v>
      </c>
      <c r="J72" s="95" t="n">
        <v>0</v>
      </c>
      <c r="K72" s="95" t="n">
        <v>0</v>
      </c>
      <c r="L72" s="97" t="n">
        <v>500000</v>
      </c>
    </row>
    <row r="73" s="1" customFormat="true" ht="12.75" hidden="false" customHeight="true" outlineLevel="0" collapsed="false">
      <c r="A73" s="84" t="s">
        <v>50</v>
      </c>
      <c r="B73" s="85" t="s">
        <v>171</v>
      </c>
      <c r="C73" s="86" t="s">
        <v>172</v>
      </c>
      <c r="D73" s="86"/>
      <c r="E73" s="87" t="n">
        <v>0</v>
      </c>
      <c r="F73" s="88" t="n">
        <v>-149904.57</v>
      </c>
      <c r="G73" s="88"/>
      <c r="H73" s="88"/>
      <c r="I73" s="89" t="n">
        <v>0</v>
      </c>
      <c r="J73" s="88" t="n">
        <v>0</v>
      </c>
      <c r="K73" s="88" t="n">
        <v>-149904.57</v>
      </c>
      <c r="L73" s="90" t="n">
        <v>0</v>
      </c>
    </row>
    <row r="74" s="2" customFormat="true" ht="78.75" hidden="false" customHeight="true" outlineLevel="0" collapsed="false">
      <c r="A74" s="91" t="s">
        <v>173</v>
      </c>
      <c r="B74" s="92" t="s">
        <v>174</v>
      </c>
      <c r="C74" s="93" t="s">
        <v>175</v>
      </c>
      <c r="D74" s="93"/>
      <c r="E74" s="94" t="n">
        <v>0</v>
      </c>
      <c r="F74" s="95" t="n">
        <v>-149904.57</v>
      </c>
      <c r="G74" s="95"/>
      <c r="H74" s="95"/>
      <c r="I74" s="96" t="n">
        <v>0</v>
      </c>
      <c r="J74" s="95" t="n">
        <v>0</v>
      </c>
      <c r="K74" s="95" t="n">
        <v>-149904.57</v>
      </c>
      <c r="L74" s="97" t="n">
        <v>0</v>
      </c>
    </row>
    <row r="75" s="1" customFormat="true" ht="12.75" hidden="false" customHeight="true" outlineLevel="0" collapsed="false">
      <c r="A75" s="84" t="s">
        <v>50</v>
      </c>
      <c r="B75" s="85" t="s">
        <v>176</v>
      </c>
      <c r="C75" s="86" t="s">
        <v>177</v>
      </c>
      <c r="D75" s="86"/>
      <c r="E75" s="87" t="n">
        <v>1734500</v>
      </c>
      <c r="F75" s="88" t="n">
        <v>353076.89</v>
      </c>
      <c r="G75" s="88"/>
      <c r="H75" s="88"/>
      <c r="I75" s="89" t="n">
        <v>0</v>
      </c>
      <c r="J75" s="88" t="n">
        <v>0</v>
      </c>
      <c r="K75" s="88" t="n">
        <v>353076.89</v>
      </c>
      <c r="L75" s="90" t="n">
        <v>1381423.11</v>
      </c>
    </row>
    <row r="76" s="2" customFormat="true" ht="22.5" hidden="false" customHeight="true" outlineLevel="0" collapsed="false">
      <c r="A76" s="91" t="s">
        <v>178</v>
      </c>
      <c r="B76" s="92" t="s">
        <v>179</v>
      </c>
      <c r="C76" s="93" t="s">
        <v>180</v>
      </c>
      <c r="D76" s="93"/>
      <c r="E76" s="94" t="n">
        <v>1734500</v>
      </c>
      <c r="F76" s="95" t="n">
        <v>351762.01</v>
      </c>
      <c r="G76" s="95"/>
      <c r="H76" s="95"/>
      <c r="I76" s="96" t="n">
        <v>0</v>
      </c>
      <c r="J76" s="95" t="n">
        <v>0</v>
      </c>
      <c r="K76" s="95" t="n">
        <v>351762.01</v>
      </c>
      <c r="L76" s="97" t="n">
        <v>1382737.99</v>
      </c>
    </row>
    <row r="77" s="2" customFormat="true" ht="22.5" hidden="false" customHeight="true" outlineLevel="0" collapsed="false">
      <c r="A77" s="91" t="s">
        <v>178</v>
      </c>
      <c r="B77" s="92" t="s">
        <v>181</v>
      </c>
      <c r="C77" s="93" t="s">
        <v>182</v>
      </c>
      <c r="D77" s="93"/>
      <c r="E77" s="94" t="n">
        <v>0</v>
      </c>
      <c r="F77" s="95" t="n">
        <v>1314.88</v>
      </c>
      <c r="G77" s="95"/>
      <c r="H77" s="95"/>
      <c r="I77" s="96" t="n">
        <v>0</v>
      </c>
      <c r="J77" s="95" t="n">
        <v>0</v>
      </c>
      <c r="K77" s="95" t="n">
        <v>1314.88</v>
      </c>
      <c r="L77" s="97" t="n">
        <v>0</v>
      </c>
    </row>
    <row r="78" s="1" customFormat="true" ht="12.75" hidden="false" customHeight="true" outlineLevel="0" collapsed="false">
      <c r="A78" s="84" t="s">
        <v>50</v>
      </c>
      <c r="B78" s="85" t="s">
        <v>183</v>
      </c>
      <c r="C78" s="86" t="s">
        <v>184</v>
      </c>
      <c r="D78" s="86"/>
      <c r="E78" s="87" t="n">
        <v>1000000</v>
      </c>
      <c r="F78" s="88" t="n">
        <v>20225.12</v>
      </c>
      <c r="G78" s="88"/>
      <c r="H78" s="88"/>
      <c r="I78" s="89" t="n">
        <v>0</v>
      </c>
      <c r="J78" s="88" t="n">
        <v>0</v>
      </c>
      <c r="K78" s="88" t="n">
        <v>20225.12</v>
      </c>
      <c r="L78" s="90" t="n">
        <v>979774.88</v>
      </c>
    </row>
    <row r="79" s="2" customFormat="true" ht="22.5" hidden="false" customHeight="true" outlineLevel="0" collapsed="false">
      <c r="A79" s="91" t="s">
        <v>185</v>
      </c>
      <c r="B79" s="92" t="s">
        <v>186</v>
      </c>
      <c r="C79" s="93" t="s">
        <v>187</v>
      </c>
      <c r="D79" s="93"/>
      <c r="E79" s="94" t="n">
        <v>1000000</v>
      </c>
      <c r="F79" s="95" t="n">
        <v>20225.12</v>
      </c>
      <c r="G79" s="95"/>
      <c r="H79" s="95"/>
      <c r="I79" s="96" t="n">
        <v>0</v>
      </c>
      <c r="J79" s="95" t="n">
        <v>0</v>
      </c>
      <c r="K79" s="95" t="n">
        <v>20225.12</v>
      </c>
      <c r="L79" s="97" t="n">
        <v>979774.88</v>
      </c>
    </row>
    <row r="80" customFormat="false" ht="0.75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100"/>
    </row>
    <row r="81" customFormat="false" ht="12.7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</sheetData>
  <mergeCells count="123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.85"/>
    <col collapsed="false" customWidth="true" hidden="false" outlineLevel="0" max="3" min="3" style="0" width="21.28"/>
    <col collapsed="false" customWidth="true" hidden="false" outlineLevel="0" max="6" min="4" style="0" width="13.7"/>
    <col collapsed="false" customWidth="true" hidden="false" outlineLevel="0" max="7" min="7" style="0" width="12.28"/>
    <col collapsed="false" customWidth="true" hidden="false" outlineLevel="0" max="11" min="8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188</v>
      </c>
      <c r="E8" s="29"/>
      <c r="F8" s="29"/>
      <c r="G8" s="29"/>
      <c r="H8" s="29"/>
      <c r="I8" s="29"/>
      <c r="K8" s="9" t="s">
        <v>189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28</v>
      </c>
      <c r="B10" s="36" t="s">
        <v>29</v>
      </c>
      <c r="C10" s="36" t="s">
        <v>190</v>
      </c>
      <c r="D10" s="37" t="s">
        <v>31</v>
      </c>
      <c r="E10" s="37" t="s">
        <v>191</v>
      </c>
      <c r="F10" s="38" t="s">
        <v>192</v>
      </c>
      <c r="G10" s="38"/>
      <c r="H10" s="38"/>
      <c r="I10" s="38"/>
      <c r="J10" s="38" t="s">
        <v>33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4</v>
      </c>
      <c r="G12" s="37" t="s">
        <v>35</v>
      </c>
      <c r="H12" s="37" t="s">
        <v>36</v>
      </c>
      <c r="I12" s="37" t="s">
        <v>34</v>
      </c>
      <c r="J12" s="37" t="s">
        <v>193</v>
      </c>
      <c r="K12" s="37" t="s">
        <v>194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3.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0</v>
      </c>
      <c r="E16" s="106" t="s">
        <v>41</v>
      </c>
      <c r="F16" s="106" t="s">
        <v>42</v>
      </c>
      <c r="G16" s="106" t="s">
        <v>43</v>
      </c>
      <c r="H16" s="106" t="s">
        <v>44</v>
      </c>
      <c r="I16" s="106" t="s">
        <v>42</v>
      </c>
      <c r="J16" s="46" t="s">
        <v>195</v>
      </c>
      <c r="K16" s="46" t="s">
        <v>196</v>
      </c>
    </row>
    <row r="17" customFormat="false" ht="12.75" hidden="false" customHeight="false" outlineLevel="0" collapsed="false">
      <c r="A17" s="107" t="s">
        <v>197</v>
      </c>
      <c r="B17" s="108" t="s">
        <v>99</v>
      </c>
      <c r="C17" s="57" t="s">
        <v>48</v>
      </c>
      <c r="D17" s="61" t="n">
        <v>32190933</v>
      </c>
      <c r="E17" s="61" t="n">
        <v>32190933</v>
      </c>
      <c r="F17" s="61" t="n">
        <f aca="false">F20+F21+F22+F23+F24+F25+F27+F28+F29+F30+F32+F33+F34+F35+F37+F38+F39+F40+F45+F49+F52+F53+F54+F55+F57+F58+F61+F62+F63+F71+F72+F79+F80+F81+F83+F87+F90+F91+F92+F93+F94+F95+F97+F98+F99+F100+F101+F103+F105+F106+F107+F108+F109+F110+F111+F115+F116+F117+F118+F121+F124+F125+F126</f>
        <v>6599468.6</v>
      </c>
      <c r="G17" s="61" t="n">
        <v>0</v>
      </c>
      <c r="H17" s="61" t="n">
        <v>0</v>
      </c>
      <c r="I17" s="61" t="n">
        <f aca="false">I20+I21+I22+I23+I24+I25+I27+I28+I29+I30+I32+I33+I34+I35+I37+I38+I39+I40+I45+I49+I52+I53+I54+I55+I57+I58+I61+I62+I63+I71+I72+I79+I80+I81+I83+I87+I90+I91+I92+I93+I94+I95+I97+I98+I99+I100+I101+I103+I105+I106+I107+I108+I109+I110+I111+I115+I116+I117+I118+I121+I124+I125+I126</f>
        <v>6599468.6</v>
      </c>
      <c r="J17" s="61" t="n">
        <f aca="false">Ит4Расходы-Ит6Расходы</f>
        <v>25591464.4</v>
      </c>
      <c r="K17" s="53" t="n">
        <v>25591464.4</v>
      </c>
    </row>
    <row r="18" customFormat="false" ht="12.75" hidden="false" customHeight="false" outlineLevel="0" collapsed="false">
      <c r="A18" s="109" t="s">
        <v>49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72" hidden="false" customHeight="true" outlineLevel="0" collapsed="false">
      <c r="A20" s="116" t="s">
        <v>198</v>
      </c>
      <c r="B20" s="117" t="n">
        <v>210</v>
      </c>
      <c r="C20" s="118" t="s">
        <v>199</v>
      </c>
      <c r="D20" s="96" t="n">
        <v>155000</v>
      </c>
      <c r="E20" s="96" t="n">
        <v>155000</v>
      </c>
      <c r="F20" s="119" t="n">
        <v>38700</v>
      </c>
      <c r="G20" s="96"/>
      <c r="H20" s="96" t="n">
        <v>0</v>
      </c>
      <c r="I20" s="119" t="n">
        <v>38700</v>
      </c>
      <c r="J20" s="119" t="n">
        <f aca="false">D20-F20</f>
        <v>116300</v>
      </c>
      <c r="K20" s="120" t="n">
        <f aca="false">E20-F20</f>
        <v>116300</v>
      </c>
    </row>
    <row r="21" s="2" customFormat="true" ht="45" hidden="false" customHeight="false" outlineLevel="0" collapsed="false">
      <c r="A21" s="116" t="s">
        <v>200</v>
      </c>
      <c r="B21" s="117" t="n">
        <v>220</v>
      </c>
      <c r="C21" s="118" t="s">
        <v>201</v>
      </c>
      <c r="D21" s="96" t="n">
        <v>850000</v>
      </c>
      <c r="E21" s="96" t="n">
        <v>850000</v>
      </c>
      <c r="F21" s="119" t="n">
        <v>185240.96</v>
      </c>
      <c r="G21" s="96"/>
      <c r="H21" s="96" t="n">
        <v>0</v>
      </c>
      <c r="I21" s="119" t="n">
        <v>185240.96</v>
      </c>
      <c r="J21" s="119" t="n">
        <f aca="false">D21-F21</f>
        <v>664759.04</v>
      </c>
      <c r="K21" s="120" t="n">
        <f aca="false">E21-F21</f>
        <v>664759.04</v>
      </c>
    </row>
    <row r="22" s="2" customFormat="true" ht="45" hidden="false" customHeight="false" outlineLevel="0" collapsed="false">
      <c r="A22" s="116" t="s">
        <v>202</v>
      </c>
      <c r="B22" s="117" t="n">
        <v>230</v>
      </c>
      <c r="C22" s="118" t="s">
        <v>203</v>
      </c>
      <c r="D22" s="96" t="n">
        <v>210000</v>
      </c>
      <c r="E22" s="96" t="n">
        <v>210000</v>
      </c>
      <c r="F22" s="119" t="n">
        <v>55434.99</v>
      </c>
      <c r="G22" s="96"/>
      <c r="H22" s="96" t="n">
        <v>0</v>
      </c>
      <c r="I22" s="119" t="n">
        <v>55434.99</v>
      </c>
      <c r="J22" s="119" t="n">
        <f aca="false">D22-F22</f>
        <v>154565.01</v>
      </c>
      <c r="K22" s="120" t="n">
        <f aca="false">E22-F22</f>
        <v>154565.01</v>
      </c>
    </row>
    <row r="23" s="2" customFormat="true" ht="45" hidden="false" customHeight="false" outlineLevel="0" collapsed="false">
      <c r="A23" s="116" t="s">
        <v>204</v>
      </c>
      <c r="B23" s="117" t="n">
        <v>240</v>
      </c>
      <c r="C23" s="118" t="s">
        <v>205</v>
      </c>
      <c r="D23" s="96" t="n">
        <v>3657700</v>
      </c>
      <c r="E23" s="96" t="n">
        <v>3657700</v>
      </c>
      <c r="F23" s="119" t="n">
        <v>866444.38</v>
      </c>
      <c r="G23" s="96" t="n">
        <v>0</v>
      </c>
      <c r="H23" s="96" t="n">
        <v>0</v>
      </c>
      <c r="I23" s="119" t="n">
        <v>866444.38</v>
      </c>
      <c r="J23" s="119" t="n">
        <f aca="false">D23-F23</f>
        <v>2791255.62</v>
      </c>
      <c r="K23" s="120" t="n">
        <f aca="false">E23-F23</f>
        <v>2791255.62</v>
      </c>
    </row>
    <row r="24" s="2" customFormat="true" ht="45" hidden="false" customHeight="false" outlineLevel="0" collapsed="false">
      <c r="A24" s="116" t="s">
        <v>206</v>
      </c>
      <c r="B24" s="117" t="n">
        <v>250</v>
      </c>
      <c r="C24" s="118" t="s">
        <v>207</v>
      </c>
      <c r="D24" s="96" t="n">
        <v>1104600</v>
      </c>
      <c r="E24" s="96" t="n">
        <v>1104600</v>
      </c>
      <c r="F24" s="119" t="n">
        <v>268599</v>
      </c>
      <c r="G24" s="96" t="n">
        <v>0</v>
      </c>
      <c r="H24" s="96" t="n">
        <v>0</v>
      </c>
      <c r="I24" s="119" t="n">
        <v>268599</v>
      </c>
      <c r="J24" s="119" t="n">
        <f aca="false">D24-F24</f>
        <v>836001</v>
      </c>
      <c r="K24" s="120" t="n">
        <f aca="false">E24-F24</f>
        <v>836001</v>
      </c>
    </row>
    <row r="25" s="2" customFormat="true" ht="45" hidden="false" customHeight="false" outlineLevel="0" collapsed="false">
      <c r="A25" s="116" t="s">
        <v>208</v>
      </c>
      <c r="B25" s="117" t="n">
        <v>260</v>
      </c>
      <c r="C25" s="118" t="s">
        <v>209</v>
      </c>
      <c r="D25" s="96" t="n">
        <v>18000</v>
      </c>
      <c r="E25" s="96" t="n">
        <v>18000</v>
      </c>
      <c r="F25" s="119" t="n">
        <v>1000</v>
      </c>
      <c r="G25" s="96" t="n">
        <v>0</v>
      </c>
      <c r="H25" s="96" t="n">
        <v>0</v>
      </c>
      <c r="I25" s="119" t="n">
        <v>1000</v>
      </c>
      <c r="J25" s="119" t="n">
        <f aca="false">D25-F25</f>
        <v>17000</v>
      </c>
      <c r="K25" s="120" t="n">
        <f aca="false">E25-F25</f>
        <v>17000</v>
      </c>
    </row>
    <row r="26" s="2" customFormat="true" ht="45" hidden="false" customHeight="false" outlineLevel="0" collapsed="false">
      <c r="A26" s="116" t="s">
        <v>210</v>
      </c>
      <c r="B26" s="117" t="n">
        <v>270</v>
      </c>
      <c r="C26" s="118" t="s">
        <v>211</v>
      </c>
      <c r="D26" s="96" t="n">
        <v>2000</v>
      </c>
      <c r="E26" s="96" t="n">
        <v>2000</v>
      </c>
      <c r="F26" s="119" t="n">
        <v>0</v>
      </c>
      <c r="G26" s="96" t="n">
        <v>0</v>
      </c>
      <c r="H26" s="96" t="n">
        <v>0</v>
      </c>
      <c r="I26" s="119" t="n">
        <v>0</v>
      </c>
      <c r="J26" s="119" t="n">
        <f aca="false">D26-F26</f>
        <v>2000</v>
      </c>
      <c r="K26" s="120" t="n">
        <f aca="false">E26-F26</f>
        <v>2000</v>
      </c>
    </row>
    <row r="27" s="2" customFormat="true" ht="45" hidden="false" customHeight="false" outlineLevel="0" collapsed="false">
      <c r="A27" s="116" t="s">
        <v>212</v>
      </c>
      <c r="B27" s="117" t="n">
        <v>280</v>
      </c>
      <c r="C27" s="118" t="s">
        <v>213</v>
      </c>
      <c r="D27" s="96" t="n">
        <v>239300</v>
      </c>
      <c r="E27" s="96" t="n">
        <v>239300</v>
      </c>
      <c r="F27" s="119" t="n">
        <v>56782.47</v>
      </c>
      <c r="G27" s="96" t="n">
        <v>0</v>
      </c>
      <c r="H27" s="96" t="n">
        <v>0</v>
      </c>
      <c r="I27" s="119" t="n">
        <v>56782.47</v>
      </c>
      <c r="J27" s="119" t="n">
        <f aca="false">D27-F27</f>
        <v>182517.53</v>
      </c>
      <c r="K27" s="120" t="n">
        <f aca="false">E27-F27</f>
        <v>182517.53</v>
      </c>
    </row>
    <row r="28" s="2" customFormat="true" ht="45" hidden="false" customHeight="false" outlineLevel="0" collapsed="false">
      <c r="A28" s="116" t="s">
        <v>214</v>
      </c>
      <c r="B28" s="117" t="n">
        <v>290</v>
      </c>
      <c r="C28" s="118" t="s">
        <v>215</v>
      </c>
      <c r="D28" s="96" t="n">
        <v>497800</v>
      </c>
      <c r="E28" s="96" t="n">
        <v>497800</v>
      </c>
      <c r="F28" s="119" t="n">
        <v>76827.53</v>
      </c>
      <c r="G28" s="96"/>
      <c r="H28" s="96" t="n">
        <v>0</v>
      </c>
      <c r="I28" s="119" t="n">
        <v>76827.53</v>
      </c>
      <c r="J28" s="119" t="n">
        <f aca="false">D28-F28</f>
        <v>420972.47</v>
      </c>
      <c r="K28" s="120" t="n">
        <f aca="false">E28-F28</f>
        <v>420972.47</v>
      </c>
    </row>
    <row r="29" s="2" customFormat="true" ht="45" hidden="false" customHeight="false" outlineLevel="0" collapsed="false">
      <c r="A29" s="116" t="s">
        <v>216</v>
      </c>
      <c r="B29" s="117" t="n">
        <v>300</v>
      </c>
      <c r="C29" s="118" t="s">
        <v>217</v>
      </c>
      <c r="D29" s="96" t="n">
        <v>385700</v>
      </c>
      <c r="E29" s="96" t="n">
        <v>385700</v>
      </c>
      <c r="F29" s="119" t="n">
        <v>72715.45</v>
      </c>
      <c r="G29" s="96" t="n">
        <v>0</v>
      </c>
      <c r="H29" s="96" t="n">
        <v>0</v>
      </c>
      <c r="I29" s="119" t="n">
        <v>72715.45</v>
      </c>
      <c r="J29" s="119" t="n">
        <f aca="false">D29-F29</f>
        <v>312984.55</v>
      </c>
      <c r="K29" s="120" t="n">
        <f aca="false">E29-F29</f>
        <v>312984.55</v>
      </c>
    </row>
    <row r="30" s="2" customFormat="true" ht="45" hidden="false" customHeight="false" outlineLevel="0" collapsed="false">
      <c r="A30" s="116" t="s">
        <v>218</v>
      </c>
      <c r="B30" s="117" t="n">
        <v>310</v>
      </c>
      <c r="C30" s="118" t="s">
        <v>219</v>
      </c>
      <c r="D30" s="96" t="n">
        <v>508000</v>
      </c>
      <c r="E30" s="96" t="n">
        <v>508000</v>
      </c>
      <c r="F30" s="119" t="n">
        <v>61335.8</v>
      </c>
      <c r="G30" s="96"/>
      <c r="H30" s="96" t="n">
        <v>0</v>
      </c>
      <c r="I30" s="119" t="n">
        <v>61335.8</v>
      </c>
      <c r="J30" s="119" t="n">
        <f aca="false">D30-F30</f>
        <v>446664.2</v>
      </c>
      <c r="K30" s="120" t="n">
        <f aca="false">E30-F30</f>
        <v>446664.2</v>
      </c>
    </row>
    <row r="31" s="2" customFormat="true" ht="45" hidden="false" customHeight="false" outlineLevel="0" collapsed="false">
      <c r="A31" s="116" t="s">
        <v>220</v>
      </c>
      <c r="B31" s="117" t="n">
        <v>320</v>
      </c>
      <c r="C31" s="118" t="s">
        <v>221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119" t="n">
        <v>0</v>
      </c>
      <c r="J31" s="119" t="n">
        <f aca="false">D31-F31</f>
        <v>10000</v>
      </c>
      <c r="K31" s="120" t="n">
        <f aca="false">E31-F31</f>
        <v>10000</v>
      </c>
    </row>
    <row r="32" s="2" customFormat="true" ht="56.25" hidden="false" customHeight="false" outlineLevel="0" collapsed="false">
      <c r="A32" s="116" t="s">
        <v>222</v>
      </c>
      <c r="B32" s="117" t="n">
        <v>330</v>
      </c>
      <c r="C32" s="118" t="s">
        <v>223</v>
      </c>
      <c r="D32" s="96" t="n">
        <v>20000</v>
      </c>
      <c r="E32" s="96" t="n">
        <v>20000</v>
      </c>
      <c r="F32" s="119" t="n">
        <v>1540</v>
      </c>
      <c r="G32" s="96"/>
      <c r="H32" s="96" t="n">
        <v>0</v>
      </c>
      <c r="I32" s="119" t="n">
        <v>1540</v>
      </c>
      <c r="J32" s="119" t="n">
        <f aca="false">D32-F32</f>
        <v>18460</v>
      </c>
      <c r="K32" s="120" t="n">
        <f aca="false">E32-F32</f>
        <v>18460</v>
      </c>
    </row>
    <row r="33" s="2" customFormat="true" ht="56.25" hidden="false" customHeight="false" outlineLevel="0" collapsed="false">
      <c r="A33" s="116" t="s">
        <v>224</v>
      </c>
      <c r="B33" s="117" t="n">
        <v>340</v>
      </c>
      <c r="C33" s="118" t="s">
        <v>225</v>
      </c>
      <c r="D33" s="96" t="n">
        <v>500400</v>
      </c>
      <c r="E33" s="96" t="n">
        <v>500400</v>
      </c>
      <c r="F33" s="119" t="n">
        <v>86994.95</v>
      </c>
      <c r="G33" s="96" t="n">
        <v>0</v>
      </c>
      <c r="H33" s="96" t="n">
        <v>0</v>
      </c>
      <c r="I33" s="119" t="n">
        <v>86994.95</v>
      </c>
      <c r="J33" s="119" t="n">
        <f aca="false">D33-F33</f>
        <v>413405.05</v>
      </c>
      <c r="K33" s="120" t="n">
        <f aca="false">E33-F33</f>
        <v>413405.05</v>
      </c>
    </row>
    <row r="34" s="2" customFormat="true" ht="45" hidden="false" customHeight="false" outlineLevel="0" collapsed="false">
      <c r="A34" s="116" t="s">
        <v>220</v>
      </c>
      <c r="B34" s="117" t="n">
        <v>350</v>
      </c>
      <c r="C34" s="118" t="s">
        <v>226</v>
      </c>
      <c r="D34" s="96" t="n">
        <v>1000</v>
      </c>
      <c r="E34" s="96" t="n">
        <v>1000</v>
      </c>
      <c r="F34" s="119" t="n">
        <v>30.17</v>
      </c>
      <c r="G34" s="96"/>
      <c r="H34" s="96" t="n">
        <v>0</v>
      </c>
      <c r="I34" s="119" t="n">
        <v>30.17</v>
      </c>
      <c r="J34" s="119" t="n">
        <f aca="false">D34-F34</f>
        <v>969.83</v>
      </c>
      <c r="K34" s="120" t="n">
        <f aca="false">E34-F34</f>
        <v>969.83</v>
      </c>
    </row>
    <row r="35" s="2" customFormat="true" ht="67.5" hidden="false" customHeight="false" outlineLevel="0" collapsed="false">
      <c r="A35" s="116" t="s">
        <v>227</v>
      </c>
      <c r="B35" s="117" t="n">
        <v>360</v>
      </c>
      <c r="C35" s="118" t="s">
        <v>228</v>
      </c>
      <c r="D35" s="96" t="n">
        <v>207000</v>
      </c>
      <c r="E35" s="96" t="n">
        <v>207000</v>
      </c>
      <c r="F35" s="119" t="n">
        <v>68950</v>
      </c>
      <c r="G35" s="96" t="n">
        <v>0</v>
      </c>
      <c r="H35" s="96" t="n">
        <v>0</v>
      </c>
      <c r="I35" s="119" t="n">
        <v>68950</v>
      </c>
      <c r="J35" s="119" t="n">
        <f aca="false">D35-F35</f>
        <v>138050</v>
      </c>
      <c r="K35" s="120" t="n">
        <f aca="false">E35-F35</f>
        <v>138050</v>
      </c>
    </row>
    <row r="36" s="2" customFormat="true" ht="67.5" hidden="false" customHeight="false" outlineLevel="0" collapsed="false">
      <c r="A36" s="116" t="s">
        <v>227</v>
      </c>
      <c r="B36" s="117" t="n">
        <v>370</v>
      </c>
      <c r="C36" s="118" t="s">
        <v>229</v>
      </c>
      <c r="D36" s="96" t="n">
        <v>35000</v>
      </c>
      <c r="E36" s="96" t="n">
        <v>35000</v>
      </c>
      <c r="F36" s="119" t="n">
        <v>0</v>
      </c>
      <c r="G36" s="96" t="n">
        <v>0</v>
      </c>
      <c r="H36" s="96" t="n">
        <v>0</v>
      </c>
      <c r="I36" s="119" t="n">
        <v>0</v>
      </c>
      <c r="J36" s="119" t="n">
        <f aca="false">D36-F36</f>
        <v>35000</v>
      </c>
      <c r="K36" s="120" t="n">
        <f aca="false">E36-F36</f>
        <v>35000</v>
      </c>
    </row>
    <row r="37" s="2" customFormat="true" ht="56.25" hidden="false" customHeight="false" outlineLevel="0" collapsed="false">
      <c r="A37" s="116" t="s">
        <v>230</v>
      </c>
      <c r="B37" s="117" t="n">
        <v>380</v>
      </c>
      <c r="C37" s="118" t="s">
        <v>231</v>
      </c>
      <c r="D37" s="96" t="n">
        <v>324190</v>
      </c>
      <c r="E37" s="96" t="n">
        <v>324190</v>
      </c>
      <c r="F37" s="119" t="n">
        <v>87348.4</v>
      </c>
      <c r="G37" s="96"/>
      <c r="H37" s="96"/>
      <c r="I37" s="119" t="n">
        <v>87348.4</v>
      </c>
      <c r="J37" s="119" t="n">
        <f aca="false">D37-F37</f>
        <v>236841.6</v>
      </c>
      <c r="K37" s="120" t="n">
        <f aca="false">E37-F37</f>
        <v>236841.6</v>
      </c>
    </row>
    <row r="38" s="2" customFormat="true" ht="56.25" hidden="false" customHeight="false" outlineLevel="0" collapsed="false">
      <c r="A38" s="116" t="s">
        <v>232</v>
      </c>
      <c r="B38" s="117" t="n">
        <v>390</v>
      </c>
      <c r="C38" s="118" t="s">
        <v>233</v>
      </c>
      <c r="D38" s="96" t="n">
        <v>97910</v>
      </c>
      <c r="E38" s="96" t="n">
        <v>97910</v>
      </c>
      <c r="F38" s="119" t="n">
        <v>24054.14</v>
      </c>
      <c r="G38" s="96" t="n">
        <v>0</v>
      </c>
      <c r="H38" s="96" t="n">
        <v>0</v>
      </c>
      <c r="I38" s="119" t="n">
        <v>24054.14</v>
      </c>
      <c r="J38" s="119" t="n">
        <f aca="false">D38-F38</f>
        <v>73855.86</v>
      </c>
      <c r="K38" s="120" t="n">
        <f aca="false">E38-F38</f>
        <v>73855.86</v>
      </c>
    </row>
    <row r="39" s="2" customFormat="true" ht="56.25" hidden="false" customHeight="false" outlineLevel="0" collapsed="false">
      <c r="A39" s="116" t="s">
        <v>234</v>
      </c>
      <c r="B39" s="117" t="n">
        <v>400</v>
      </c>
      <c r="C39" s="118" t="s">
        <v>235</v>
      </c>
      <c r="D39" s="96" t="n">
        <v>7800</v>
      </c>
      <c r="E39" s="96" t="n">
        <v>7800</v>
      </c>
      <c r="F39" s="119" t="n">
        <v>1329.18</v>
      </c>
      <c r="G39" s="96" t="n">
        <v>0</v>
      </c>
      <c r="H39" s="96" t="n">
        <v>0</v>
      </c>
      <c r="I39" s="119" t="n">
        <v>1329.18</v>
      </c>
      <c r="J39" s="119" t="n">
        <f aca="false">D39-F39</f>
        <v>6470.82</v>
      </c>
      <c r="K39" s="120" t="n">
        <f aca="false">E39-F39</f>
        <v>6470.82</v>
      </c>
    </row>
    <row r="40" s="2" customFormat="true" ht="56.25" hidden="false" customHeight="false" outlineLevel="0" collapsed="false">
      <c r="A40" s="116" t="s">
        <v>236</v>
      </c>
      <c r="B40" s="117" t="n">
        <v>410</v>
      </c>
      <c r="C40" s="118" t="s">
        <v>237</v>
      </c>
      <c r="D40" s="96" t="n">
        <v>6323</v>
      </c>
      <c r="E40" s="96" t="n">
        <v>6323</v>
      </c>
      <c r="F40" s="119" t="n">
        <v>537.39</v>
      </c>
      <c r="G40" s="96" t="n">
        <v>0</v>
      </c>
      <c r="H40" s="96" t="n">
        <v>0</v>
      </c>
      <c r="I40" s="119" t="n">
        <v>537.39</v>
      </c>
      <c r="J40" s="119" t="n">
        <f aca="false">D40-F40</f>
        <v>5785.61</v>
      </c>
      <c r="K40" s="120" t="n">
        <f aca="false">E40-F40</f>
        <v>5785.61</v>
      </c>
    </row>
    <row r="41" s="2" customFormat="true" ht="67.5" hidden="false" customHeight="false" outlineLevel="0" collapsed="false">
      <c r="A41" s="116" t="s">
        <v>238</v>
      </c>
      <c r="B41" s="117" t="n">
        <v>420</v>
      </c>
      <c r="C41" s="118" t="s">
        <v>239</v>
      </c>
      <c r="D41" s="96" t="n">
        <v>24100</v>
      </c>
      <c r="E41" s="96" t="n">
        <v>24100</v>
      </c>
      <c r="F41" s="119" t="n">
        <v>0</v>
      </c>
      <c r="G41" s="96" t="n">
        <v>0</v>
      </c>
      <c r="H41" s="96" t="n">
        <v>0</v>
      </c>
      <c r="I41" s="119" t="n">
        <v>0</v>
      </c>
      <c r="J41" s="119" t="n">
        <f aca="false">D41-F41</f>
        <v>24100</v>
      </c>
      <c r="K41" s="120" t="n">
        <f aca="false">E41-F41</f>
        <v>24100</v>
      </c>
    </row>
    <row r="42" s="2" customFormat="true" ht="67.5" hidden="false" customHeight="false" outlineLevel="0" collapsed="false">
      <c r="A42" s="116" t="s">
        <v>240</v>
      </c>
      <c r="B42" s="117" t="n">
        <v>430</v>
      </c>
      <c r="C42" s="118" t="s">
        <v>241</v>
      </c>
      <c r="D42" s="96" t="n">
        <v>7000</v>
      </c>
      <c r="E42" s="96" t="n">
        <v>7000</v>
      </c>
      <c r="F42" s="119" t="n">
        <v>0</v>
      </c>
      <c r="G42" s="96" t="n">
        <v>0</v>
      </c>
      <c r="H42" s="96" t="n">
        <v>0</v>
      </c>
      <c r="I42" s="119" t="n">
        <v>0</v>
      </c>
      <c r="J42" s="119" t="n">
        <f aca="false">D42-F42</f>
        <v>7000</v>
      </c>
      <c r="K42" s="120" t="n">
        <f aca="false">E42-F42</f>
        <v>7000</v>
      </c>
    </row>
    <row r="43" s="2" customFormat="true" ht="33.75" hidden="false" customHeight="false" outlineLevel="0" collapsed="false">
      <c r="A43" s="116" t="s">
        <v>242</v>
      </c>
      <c r="B43" s="117" t="n">
        <v>440</v>
      </c>
      <c r="C43" s="118" t="s">
        <v>243</v>
      </c>
      <c r="D43" s="96" t="n">
        <v>136800</v>
      </c>
      <c r="E43" s="96" t="n">
        <v>136800</v>
      </c>
      <c r="F43" s="119" t="n">
        <v>0</v>
      </c>
      <c r="G43" s="96" t="n">
        <v>0</v>
      </c>
      <c r="H43" s="96" t="n">
        <v>0</v>
      </c>
      <c r="I43" s="119" t="n">
        <v>0</v>
      </c>
      <c r="J43" s="119" t="n">
        <f aca="false">D43-F43</f>
        <v>136800</v>
      </c>
      <c r="K43" s="120" t="n">
        <f aca="false">E43-F43</f>
        <v>136800</v>
      </c>
    </row>
    <row r="44" s="2" customFormat="true" ht="22.5" hidden="false" customHeight="false" outlineLevel="0" collapsed="false">
      <c r="A44" s="116" t="s">
        <v>244</v>
      </c>
      <c r="B44" s="117" t="n">
        <v>450</v>
      </c>
      <c r="C44" s="118" t="s">
        <v>245</v>
      </c>
      <c r="D44" s="96" t="n">
        <v>110000</v>
      </c>
      <c r="E44" s="96" t="n">
        <v>110000</v>
      </c>
      <c r="F44" s="119" t="n">
        <v>0</v>
      </c>
      <c r="G44" s="96" t="n">
        <v>0</v>
      </c>
      <c r="H44" s="96" t="n">
        <v>0</v>
      </c>
      <c r="I44" s="119" t="n">
        <v>0</v>
      </c>
      <c r="J44" s="119" t="n">
        <f aca="false">D44-F44</f>
        <v>110000</v>
      </c>
      <c r="K44" s="120" t="n">
        <f aca="false">E44-F44</f>
        <v>110000</v>
      </c>
    </row>
    <row r="45" s="2" customFormat="true" ht="56.25" hidden="false" customHeight="false" outlineLevel="0" collapsed="false">
      <c r="A45" s="116" t="s">
        <v>246</v>
      </c>
      <c r="B45" s="117" t="n">
        <v>460</v>
      </c>
      <c r="C45" s="118" t="s">
        <v>247</v>
      </c>
      <c r="D45" s="96" t="n">
        <v>243800</v>
      </c>
      <c r="E45" s="96" t="n">
        <v>243800</v>
      </c>
      <c r="F45" s="119" t="n">
        <v>76260</v>
      </c>
      <c r="G45" s="96" t="n">
        <v>0</v>
      </c>
      <c r="H45" s="96" t="n">
        <v>0</v>
      </c>
      <c r="I45" s="119" t="n">
        <v>76260</v>
      </c>
      <c r="J45" s="119" t="n">
        <f aca="false">D45-F45</f>
        <v>167540</v>
      </c>
      <c r="K45" s="120" t="n">
        <f aca="false">E45-F45</f>
        <v>167540</v>
      </c>
    </row>
    <row r="46" s="2" customFormat="true" ht="33.75" hidden="false" customHeight="false" outlineLevel="0" collapsed="false">
      <c r="A46" s="116" t="s">
        <v>248</v>
      </c>
      <c r="B46" s="117" t="n">
        <v>470</v>
      </c>
      <c r="C46" s="118" t="s">
        <v>249</v>
      </c>
      <c r="D46" s="96" t="n">
        <v>500000</v>
      </c>
      <c r="E46" s="96" t="n">
        <v>500000</v>
      </c>
      <c r="F46" s="119" t="n">
        <v>0</v>
      </c>
      <c r="G46" s="96" t="n">
        <v>0</v>
      </c>
      <c r="H46" s="96" t="n">
        <v>0</v>
      </c>
      <c r="I46" s="119" t="n">
        <v>0</v>
      </c>
      <c r="J46" s="119" t="n">
        <f aca="false">D46-F46</f>
        <v>500000</v>
      </c>
      <c r="K46" s="120" t="n">
        <f aca="false">E46-F46</f>
        <v>500000</v>
      </c>
    </row>
    <row r="47" s="2" customFormat="true" ht="22.5" hidden="false" customHeight="false" outlineLevel="0" collapsed="false">
      <c r="A47" s="116" t="s">
        <v>250</v>
      </c>
      <c r="B47" s="117" t="n">
        <v>480</v>
      </c>
      <c r="C47" s="118" t="s">
        <v>251</v>
      </c>
      <c r="D47" s="96" t="n">
        <v>50000</v>
      </c>
      <c r="E47" s="96" t="n">
        <v>50000</v>
      </c>
      <c r="F47" s="119" t="n">
        <v>0</v>
      </c>
      <c r="G47" s="96" t="n">
        <v>0</v>
      </c>
      <c r="H47" s="96" t="n">
        <v>0</v>
      </c>
      <c r="I47" s="119" t="n">
        <v>0</v>
      </c>
      <c r="J47" s="119" t="n">
        <f aca="false">D47-F47</f>
        <v>50000</v>
      </c>
      <c r="K47" s="120" t="n">
        <f aca="false">E47-F47</f>
        <v>50000</v>
      </c>
    </row>
    <row r="48" s="2" customFormat="true" ht="22.5" hidden="false" customHeight="false" outlineLevel="0" collapsed="false">
      <c r="A48" s="116" t="s">
        <v>252</v>
      </c>
      <c r="B48" s="117" t="n">
        <v>490</v>
      </c>
      <c r="C48" s="118" t="s">
        <v>253</v>
      </c>
      <c r="D48" s="96" t="n">
        <v>30000</v>
      </c>
      <c r="E48" s="96" t="n">
        <v>30000</v>
      </c>
      <c r="F48" s="119" t="n">
        <v>0</v>
      </c>
      <c r="G48" s="96" t="n">
        <v>0</v>
      </c>
      <c r="H48" s="96" t="n">
        <v>0</v>
      </c>
      <c r="I48" s="119" t="n">
        <v>0</v>
      </c>
      <c r="J48" s="119" t="n">
        <f aca="false">D48-F48</f>
        <v>30000</v>
      </c>
      <c r="K48" s="120" t="n">
        <f aca="false">E48-F48</f>
        <v>30000</v>
      </c>
    </row>
    <row r="49" s="2" customFormat="true" ht="45" hidden="false" customHeight="false" outlineLevel="0" collapsed="false">
      <c r="A49" s="116" t="s">
        <v>254</v>
      </c>
      <c r="B49" s="117" t="n">
        <v>500</v>
      </c>
      <c r="C49" s="118" t="s">
        <v>255</v>
      </c>
      <c r="D49" s="96" t="n">
        <v>146000</v>
      </c>
      <c r="E49" s="96" t="n">
        <v>146000</v>
      </c>
      <c r="F49" s="119" t="n">
        <v>14943.38</v>
      </c>
      <c r="G49" s="96" t="n">
        <v>0</v>
      </c>
      <c r="H49" s="96" t="n">
        <v>0</v>
      </c>
      <c r="I49" s="119" t="n">
        <v>14943.38</v>
      </c>
      <c r="J49" s="119" t="n">
        <f aca="false">D49-F49</f>
        <v>131056.62</v>
      </c>
      <c r="K49" s="120" t="n">
        <f aca="false">E49-F49</f>
        <v>131056.62</v>
      </c>
    </row>
    <row r="50" s="2" customFormat="true" ht="22.5" hidden="false" customHeight="false" outlineLevel="0" collapsed="false">
      <c r="A50" s="116" t="s">
        <v>256</v>
      </c>
      <c r="B50" s="117" t="n">
        <v>510</v>
      </c>
      <c r="C50" s="118" t="s">
        <v>257</v>
      </c>
      <c r="D50" s="96" t="n">
        <v>205700</v>
      </c>
      <c r="E50" s="96" t="n">
        <v>205700</v>
      </c>
      <c r="F50" s="119" t="n">
        <v>0</v>
      </c>
      <c r="G50" s="96" t="n">
        <v>0</v>
      </c>
      <c r="H50" s="96" t="n">
        <v>0</v>
      </c>
      <c r="I50" s="119" t="n">
        <v>0</v>
      </c>
      <c r="J50" s="119" t="n">
        <f aca="false">D50-F50</f>
        <v>205700</v>
      </c>
      <c r="K50" s="120" t="n">
        <f aca="false">E50-F50</f>
        <v>205700</v>
      </c>
    </row>
    <row r="51" s="2" customFormat="true" ht="45" hidden="false" customHeight="false" outlineLevel="0" collapsed="false">
      <c r="A51" s="116" t="s">
        <v>258</v>
      </c>
      <c r="B51" s="117" t="n">
        <v>520</v>
      </c>
      <c r="C51" s="118" t="s">
        <v>259</v>
      </c>
      <c r="D51" s="96" t="n">
        <v>7000</v>
      </c>
      <c r="E51" s="96" t="n">
        <v>7000</v>
      </c>
      <c r="F51" s="119" t="n">
        <v>0</v>
      </c>
      <c r="G51" s="96" t="n">
        <v>0</v>
      </c>
      <c r="H51" s="96" t="n">
        <v>0</v>
      </c>
      <c r="I51" s="119" t="n">
        <v>0</v>
      </c>
      <c r="J51" s="119" t="n">
        <f aca="false">D51-F51</f>
        <v>7000</v>
      </c>
      <c r="K51" s="120" t="n">
        <f aca="false">E51-F51</f>
        <v>7000</v>
      </c>
    </row>
    <row r="52" s="2" customFormat="true" ht="56.25" hidden="false" customHeight="false" outlineLevel="0" collapsed="false">
      <c r="A52" s="116" t="s">
        <v>260</v>
      </c>
      <c r="B52" s="117" t="n">
        <v>530</v>
      </c>
      <c r="C52" s="118" t="s">
        <v>261</v>
      </c>
      <c r="D52" s="96" t="n">
        <v>104300</v>
      </c>
      <c r="E52" s="96" t="n">
        <v>104300</v>
      </c>
      <c r="F52" s="119" t="n">
        <v>34908</v>
      </c>
      <c r="G52" s="96" t="n">
        <v>0</v>
      </c>
      <c r="H52" s="96" t="n">
        <v>0</v>
      </c>
      <c r="I52" s="119" t="n">
        <v>34908</v>
      </c>
      <c r="J52" s="119" t="n">
        <f aca="false">D52-F52</f>
        <v>69392</v>
      </c>
      <c r="K52" s="120" t="n">
        <f aca="false">E52-F52</f>
        <v>69392</v>
      </c>
    </row>
    <row r="53" s="2" customFormat="true" ht="33.75" hidden="false" customHeight="false" outlineLevel="0" collapsed="false">
      <c r="A53" s="116" t="s">
        <v>262</v>
      </c>
      <c r="B53" s="117" t="n">
        <v>540</v>
      </c>
      <c r="C53" s="118" t="s">
        <v>263</v>
      </c>
      <c r="D53" s="96" t="n">
        <v>25300</v>
      </c>
      <c r="E53" s="96" t="n">
        <v>25300</v>
      </c>
      <c r="F53" s="119" t="n">
        <v>8072.97</v>
      </c>
      <c r="G53" s="96" t="n">
        <v>0</v>
      </c>
      <c r="H53" s="96" t="n">
        <v>0</v>
      </c>
      <c r="I53" s="119" t="n">
        <v>8072.97</v>
      </c>
      <c r="J53" s="119" t="n">
        <f aca="false">D53-F53</f>
        <v>17227.03</v>
      </c>
      <c r="K53" s="120" t="n">
        <f aca="false">E53-F53</f>
        <v>17227.03</v>
      </c>
    </row>
    <row r="54" s="2" customFormat="true" ht="12.75" hidden="false" customHeight="false" outlineLevel="0" collapsed="false">
      <c r="A54" s="116" t="s">
        <v>264</v>
      </c>
      <c r="B54" s="117" t="n">
        <v>550</v>
      </c>
      <c r="C54" s="118" t="s">
        <v>265</v>
      </c>
      <c r="D54" s="96" t="n">
        <v>415500</v>
      </c>
      <c r="E54" s="96" t="n">
        <v>415500</v>
      </c>
      <c r="F54" s="119" t="n">
        <v>11153.03</v>
      </c>
      <c r="G54" s="96" t="n">
        <v>0</v>
      </c>
      <c r="H54" s="96" t="n">
        <v>0</v>
      </c>
      <c r="I54" s="119" t="n">
        <v>11153.03</v>
      </c>
      <c r="J54" s="119" t="n">
        <f aca="false">D54-F54</f>
        <v>404346.97</v>
      </c>
      <c r="K54" s="120" t="n">
        <f aca="false">E54-F54</f>
        <v>404346.97</v>
      </c>
    </row>
    <row r="55" s="2" customFormat="true" ht="45" hidden="false" customHeight="false" outlineLevel="0" collapsed="false">
      <c r="A55" s="116" t="s">
        <v>266</v>
      </c>
      <c r="B55" s="117" t="n">
        <v>560</v>
      </c>
      <c r="C55" s="118" t="s">
        <v>267</v>
      </c>
      <c r="D55" s="96" t="n">
        <v>371400</v>
      </c>
      <c r="E55" s="96" t="n">
        <v>371400</v>
      </c>
      <c r="F55" s="119" t="n">
        <v>92655.9</v>
      </c>
      <c r="G55" s="96" t="n">
        <v>0</v>
      </c>
      <c r="H55" s="96" t="n">
        <v>0</v>
      </c>
      <c r="I55" s="119" t="n">
        <v>92655.9</v>
      </c>
      <c r="J55" s="119" t="n">
        <f aca="false">D55-F55</f>
        <v>278744.1</v>
      </c>
      <c r="K55" s="120" t="n">
        <f aca="false">E55-F55</f>
        <v>278744.1</v>
      </c>
    </row>
    <row r="56" s="2" customFormat="true" ht="22.5" hidden="false" customHeight="false" outlineLevel="0" collapsed="false">
      <c r="A56" s="116" t="s">
        <v>268</v>
      </c>
      <c r="B56" s="117" t="n">
        <v>570</v>
      </c>
      <c r="C56" s="118" t="s">
        <v>269</v>
      </c>
      <c r="D56" s="96" t="n">
        <v>3500</v>
      </c>
      <c r="E56" s="96" t="n">
        <v>3500</v>
      </c>
      <c r="F56" s="119" t="n">
        <v>0</v>
      </c>
      <c r="G56" s="96" t="n">
        <v>0</v>
      </c>
      <c r="H56" s="96" t="n">
        <v>0</v>
      </c>
      <c r="I56" s="119" t="n">
        <v>0</v>
      </c>
      <c r="J56" s="119" t="n">
        <f aca="false">D56-F56</f>
        <v>3500</v>
      </c>
      <c r="K56" s="120" t="n">
        <f aca="false">E56-F56</f>
        <v>3500</v>
      </c>
    </row>
    <row r="57" s="2" customFormat="true" ht="45" hidden="false" customHeight="false" outlineLevel="0" collapsed="false">
      <c r="A57" s="116" t="s">
        <v>270</v>
      </c>
      <c r="B57" s="117" t="n">
        <v>580</v>
      </c>
      <c r="C57" s="118" t="s">
        <v>271</v>
      </c>
      <c r="D57" s="96" t="n">
        <v>30000</v>
      </c>
      <c r="E57" s="96" t="n">
        <v>30000</v>
      </c>
      <c r="F57" s="119" t="n">
        <v>15121.56</v>
      </c>
      <c r="G57" s="96"/>
      <c r="H57" s="96" t="n">
        <v>0</v>
      </c>
      <c r="I57" s="119" t="n">
        <v>15121.56</v>
      </c>
      <c r="J57" s="119" t="n">
        <f aca="false">D57-F57</f>
        <v>14878.44</v>
      </c>
      <c r="K57" s="120" t="n">
        <f aca="false">E57-F57</f>
        <v>14878.44</v>
      </c>
    </row>
    <row r="58" s="2" customFormat="true" ht="45" hidden="false" customHeight="false" outlineLevel="0" collapsed="false">
      <c r="A58" s="116" t="s">
        <v>272</v>
      </c>
      <c r="B58" s="117" t="n">
        <v>590</v>
      </c>
      <c r="C58" s="118" t="s">
        <v>273</v>
      </c>
      <c r="D58" s="96" t="n">
        <v>299500</v>
      </c>
      <c r="E58" s="96" t="n">
        <v>299500</v>
      </c>
      <c r="F58" s="119" t="n">
        <v>98121.2</v>
      </c>
      <c r="G58" s="96" t="n">
        <v>0</v>
      </c>
      <c r="H58" s="96" t="n">
        <v>0</v>
      </c>
      <c r="I58" s="119" t="n">
        <v>98121.2</v>
      </c>
      <c r="J58" s="119" t="n">
        <f aca="false">D58-F58</f>
        <v>201378.8</v>
      </c>
      <c r="K58" s="120" t="n">
        <f aca="false">E58-F58</f>
        <v>201378.8</v>
      </c>
    </row>
    <row r="59" s="2" customFormat="true" ht="33.75" hidden="false" customHeight="false" outlineLevel="0" collapsed="false">
      <c r="A59" s="116" t="s">
        <v>274</v>
      </c>
      <c r="B59" s="117" t="n">
        <v>600</v>
      </c>
      <c r="C59" s="118" t="s">
        <v>275</v>
      </c>
      <c r="D59" s="96" t="n">
        <v>300000</v>
      </c>
      <c r="E59" s="96" t="n">
        <v>300000</v>
      </c>
      <c r="F59" s="119" t="n">
        <v>0</v>
      </c>
      <c r="G59" s="96" t="n">
        <v>0</v>
      </c>
      <c r="H59" s="96" t="n">
        <v>0</v>
      </c>
      <c r="I59" s="119" t="n">
        <v>0</v>
      </c>
      <c r="J59" s="119" t="n">
        <f aca="false">D59-F59</f>
        <v>300000</v>
      </c>
      <c r="K59" s="120" t="n">
        <f aca="false">E59-F59</f>
        <v>300000</v>
      </c>
    </row>
    <row r="60" s="2" customFormat="true" ht="33.75" hidden="false" customHeight="false" outlineLevel="0" collapsed="false">
      <c r="A60" s="116" t="s">
        <v>274</v>
      </c>
      <c r="B60" s="117" t="n">
        <v>610</v>
      </c>
      <c r="C60" s="118" t="s">
        <v>276</v>
      </c>
      <c r="D60" s="96" t="n">
        <v>20000</v>
      </c>
      <c r="E60" s="96" t="n">
        <v>20000</v>
      </c>
      <c r="F60" s="119" t="n">
        <v>0</v>
      </c>
      <c r="G60" s="96" t="n">
        <v>0</v>
      </c>
      <c r="H60" s="96" t="n">
        <v>0</v>
      </c>
      <c r="I60" s="119" t="n">
        <v>0</v>
      </c>
      <c r="J60" s="119" t="n">
        <f aca="false">D60-F60</f>
        <v>20000</v>
      </c>
      <c r="K60" s="120" t="n">
        <f aca="false">E60-F60</f>
        <v>20000</v>
      </c>
    </row>
    <row r="61" s="2" customFormat="true" ht="33.75" hidden="false" customHeight="false" outlineLevel="0" collapsed="false">
      <c r="A61" s="116" t="s">
        <v>277</v>
      </c>
      <c r="B61" s="117" t="n">
        <v>620</v>
      </c>
      <c r="C61" s="118" t="s">
        <v>278</v>
      </c>
      <c r="D61" s="96" t="n">
        <v>148500</v>
      </c>
      <c r="E61" s="96" t="n">
        <v>148500</v>
      </c>
      <c r="F61" s="119" t="n">
        <v>43312.5</v>
      </c>
      <c r="G61" s="96"/>
      <c r="H61" s="96" t="n">
        <v>0</v>
      </c>
      <c r="I61" s="119" t="n">
        <v>43312.5</v>
      </c>
      <c r="J61" s="119" t="n">
        <f aca="false">D61-F61</f>
        <v>105187.5</v>
      </c>
      <c r="K61" s="120" t="n">
        <f aca="false">E61-F61</f>
        <v>105187.5</v>
      </c>
    </row>
    <row r="62" s="2" customFormat="true" ht="33.75" hidden="false" customHeight="false" outlineLevel="0" collapsed="false">
      <c r="A62" s="116" t="s">
        <v>279</v>
      </c>
      <c r="B62" s="117" t="n">
        <v>630</v>
      </c>
      <c r="C62" s="118" t="s">
        <v>280</v>
      </c>
      <c r="D62" s="96" t="n">
        <v>44850</v>
      </c>
      <c r="E62" s="96" t="n">
        <v>44850</v>
      </c>
      <c r="F62" s="119" t="n">
        <v>11211.76</v>
      </c>
      <c r="G62" s="96" t="n">
        <v>0</v>
      </c>
      <c r="H62" s="96" t="n">
        <v>0</v>
      </c>
      <c r="I62" s="119" t="n">
        <v>11211.76</v>
      </c>
      <c r="J62" s="119" t="n">
        <f aca="false">D62-F62</f>
        <v>33638.24</v>
      </c>
      <c r="K62" s="120" t="n">
        <f aca="false">E62-F62</f>
        <v>33638.24</v>
      </c>
    </row>
    <row r="63" s="2" customFormat="true" ht="33.75" hidden="false" customHeight="false" outlineLevel="0" collapsed="false">
      <c r="A63" s="116" t="s">
        <v>281</v>
      </c>
      <c r="B63" s="117" t="n">
        <v>640</v>
      </c>
      <c r="C63" s="118" t="s">
        <v>282</v>
      </c>
      <c r="D63" s="96" t="n">
        <v>7200</v>
      </c>
      <c r="E63" s="96" t="n">
        <v>7200</v>
      </c>
      <c r="F63" s="119" t="n">
        <v>2400</v>
      </c>
      <c r="G63" s="96" t="n">
        <v>0</v>
      </c>
      <c r="H63" s="96" t="n">
        <v>0</v>
      </c>
      <c r="I63" s="119" t="n">
        <v>2400</v>
      </c>
      <c r="J63" s="119" t="n">
        <f aca="false">D63-F63</f>
        <v>4800</v>
      </c>
      <c r="K63" s="120" t="n">
        <f aca="false">E63-F63</f>
        <v>4800</v>
      </c>
    </row>
    <row r="64" s="2" customFormat="true" ht="33.75" hidden="false" customHeight="false" outlineLevel="0" collapsed="false">
      <c r="A64" s="116" t="s">
        <v>283</v>
      </c>
      <c r="B64" s="117" t="n">
        <v>650</v>
      </c>
      <c r="C64" s="118" t="s">
        <v>284</v>
      </c>
      <c r="D64" s="96" t="n">
        <v>4800</v>
      </c>
      <c r="E64" s="96" t="n">
        <v>4800</v>
      </c>
      <c r="F64" s="119" t="n">
        <v>0</v>
      </c>
      <c r="G64" s="96" t="n">
        <v>0</v>
      </c>
      <c r="H64" s="96" t="n">
        <v>0</v>
      </c>
      <c r="I64" s="119" t="n">
        <v>0</v>
      </c>
      <c r="J64" s="119" t="n">
        <f aca="false">D64-F64</f>
        <v>4800</v>
      </c>
      <c r="K64" s="120" t="n">
        <f aca="false">E64-F64</f>
        <v>4800</v>
      </c>
    </row>
    <row r="65" s="2" customFormat="true" ht="45" hidden="false" customHeight="false" outlineLevel="0" collapsed="false">
      <c r="A65" s="116" t="s">
        <v>285</v>
      </c>
      <c r="B65" s="117" t="n">
        <v>660</v>
      </c>
      <c r="C65" s="118" t="s">
        <v>286</v>
      </c>
      <c r="D65" s="96" t="n">
        <v>317</v>
      </c>
      <c r="E65" s="96" t="n">
        <v>317</v>
      </c>
      <c r="F65" s="119" t="n">
        <v>0</v>
      </c>
      <c r="G65" s="96" t="n">
        <v>0</v>
      </c>
      <c r="H65" s="96" t="n">
        <v>0</v>
      </c>
      <c r="I65" s="119" t="n">
        <v>0</v>
      </c>
      <c r="J65" s="119" t="n">
        <f aca="false">D65-F65</f>
        <v>317</v>
      </c>
      <c r="K65" s="120" t="n">
        <f aca="false">E65-F65</f>
        <v>317</v>
      </c>
    </row>
    <row r="66" s="2" customFormat="true" ht="67.5" hidden="false" customHeight="false" outlineLevel="0" collapsed="false">
      <c r="A66" s="116" t="s">
        <v>287</v>
      </c>
      <c r="B66" s="117" t="n">
        <v>670</v>
      </c>
      <c r="C66" s="118" t="s">
        <v>288</v>
      </c>
      <c r="D66" s="96" t="n">
        <v>1800</v>
      </c>
      <c r="E66" s="96" t="n">
        <v>1800</v>
      </c>
      <c r="F66" s="119" t="n">
        <v>0</v>
      </c>
      <c r="G66" s="96" t="n">
        <v>0</v>
      </c>
      <c r="H66" s="96" t="n">
        <v>0</v>
      </c>
      <c r="I66" s="119" t="n">
        <v>0</v>
      </c>
      <c r="J66" s="119" t="n">
        <f aca="false">D66-F66</f>
        <v>1800</v>
      </c>
      <c r="K66" s="120" t="n">
        <f aca="false">E66-F66</f>
        <v>1800</v>
      </c>
    </row>
    <row r="67" s="2" customFormat="true" ht="56.25" hidden="false" customHeight="false" outlineLevel="0" collapsed="false">
      <c r="A67" s="116" t="s">
        <v>289</v>
      </c>
      <c r="B67" s="117" t="n">
        <v>680</v>
      </c>
      <c r="C67" s="118" t="s">
        <v>290</v>
      </c>
      <c r="D67" s="96" t="n">
        <v>200000</v>
      </c>
      <c r="E67" s="96" t="n">
        <v>200000</v>
      </c>
      <c r="F67" s="119" t="n">
        <v>0</v>
      </c>
      <c r="G67" s="96" t="n">
        <v>0</v>
      </c>
      <c r="H67" s="96" t="n">
        <v>0</v>
      </c>
      <c r="I67" s="119" t="n">
        <v>0</v>
      </c>
      <c r="J67" s="119" t="n">
        <f aca="false">D67-F67</f>
        <v>200000</v>
      </c>
      <c r="K67" s="120" t="n">
        <f aca="false">E67-F67</f>
        <v>200000</v>
      </c>
    </row>
    <row r="68" s="2" customFormat="true" ht="33.75" hidden="false" customHeight="false" outlineLevel="0" collapsed="false">
      <c r="A68" s="116" t="s">
        <v>291</v>
      </c>
      <c r="B68" s="117" t="n">
        <v>690</v>
      </c>
      <c r="C68" s="118" t="s">
        <v>292</v>
      </c>
      <c r="D68" s="96" t="n">
        <v>930800</v>
      </c>
      <c r="E68" s="96" t="n">
        <v>930800</v>
      </c>
      <c r="F68" s="119" t="n">
        <v>0</v>
      </c>
      <c r="G68" s="96" t="n">
        <v>0</v>
      </c>
      <c r="H68" s="96" t="n">
        <v>0</v>
      </c>
      <c r="I68" s="119" t="n">
        <v>0</v>
      </c>
      <c r="J68" s="119" t="n">
        <f aca="false">D68-F68</f>
        <v>930800</v>
      </c>
      <c r="K68" s="120" t="n">
        <f aca="false">E68-F68</f>
        <v>930800</v>
      </c>
    </row>
    <row r="69" s="2" customFormat="true" ht="33.75" hidden="false" customHeight="false" outlineLevel="0" collapsed="false">
      <c r="A69" s="116" t="s">
        <v>291</v>
      </c>
      <c r="B69" s="117" t="n">
        <v>700</v>
      </c>
      <c r="C69" s="118" t="s">
        <v>293</v>
      </c>
      <c r="D69" s="96" t="n">
        <v>73300</v>
      </c>
      <c r="E69" s="96" t="n">
        <v>73300</v>
      </c>
      <c r="F69" s="119" t="n">
        <v>0</v>
      </c>
      <c r="G69" s="96" t="n">
        <v>0</v>
      </c>
      <c r="H69" s="96" t="n">
        <v>0</v>
      </c>
      <c r="I69" s="119" t="n">
        <v>0</v>
      </c>
      <c r="J69" s="119" t="n">
        <f aca="false">D69-F69</f>
        <v>73300</v>
      </c>
      <c r="K69" s="120" t="n">
        <f aca="false">E69-F69</f>
        <v>73300</v>
      </c>
    </row>
    <row r="70" s="2" customFormat="true" ht="33.75" hidden="false" customHeight="false" outlineLevel="0" collapsed="false">
      <c r="A70" s="116" t="s">
        <v>294</v>
      </c>
      <c r="B70" s="117" t="n">
        <v>710</v>
      </c>
      <c r="C70" s="118" t="s">
        <v>295</v>
      </c>
      <c r="D70" s="96" t="n">
        <v>1850000</v>
      </c>
      <c r="E70" s="96" t="n">
        <v>1850000</v>
      </c>
      <c r="F70" s="119" t="n">
        <v>0</v>
      </c>
      <c r="G70" s="96" t="n">
        <v>0</v>
      </c>
      <c r="H70" s="96" t="n">
        <v>0</v>
      </c>
      <c r="I70" s="119" t="n">
        <v>0</v>
      </c>
      <c r="J70" s="119" t="n">
        <f aca="false">D70-F70</f>
        <v>1850000</v>
      </c>
      <c r="K70" s="120" t="n">
        <f aca="false">E70-F70</f>
        <v>1850000</v>
      </c>
    </row>
    <row r="71" s="2" customFormat="true" ht="33.75" hidden="false" customHeight="false" outlineLevel="0" collapsed="false">
      <c r="A71" s="116" t="s">
        <v>296</v>
      </c>
      <c r="B71" s="117" t="n">
        <v>720</v>
      </c>
      <c r="C71" s="118" t="s">
        <v>297</v>
      </c>
      <c r="D71" s="96" t="n">
        <v>700000</v>
      </c>
      <c r="E71" s="96" t="n">
        <v>700000</v>
      </c>
      <c r="F71" s="119" t="n">
        <v>699887.28</v>
      </c>
      <c r="G71" s="96" t="n">
        <v>0</v>
      </c>
      <c r="H71" s="96" t="n">
        <v>0</v>
      </c>
      <c r="I71" s="119" t="n">
        <v>699887.28</v>
      </c>
      <c r="J71" s="119" t="n">
        <f aca="false">D71-F71</f>
        <v>112.719999999972</v>
      </c>
      <c r="K71" s="120" t="n">
        <f aca="false">E71-F71</f>
        <v>112.719999999972</v>
      </c>
    </row>
    <row r="72" s="2" customFormat="true" ht="33.75" hidden="false" customHeight="false" outlineLevel="0" collapsed="false">
      <c r="A72" s="116" t="s">
        <v>298</v>
      </c>
      <c r="B72" s="117" t="n">
        <v>730</v>
      </c>
      <c r="C72" s="118" t="s">
        <v>299</v>
      </c>
      <c r="D72" s="96" t="n">
        <v>1100000</v>
      </c>
      <c r="E72" s="96" t="n">
        <v>1100000</v>
      </c>
      <c r="F72" s="119" t="n">
        <v>99960</v>
      </c>
      <c r="G72" s="96" t="n">
        <v>0</v>
      </c>
      <c r="H72" s="96" t="n">
        <v>0</v>
      </c>
      <c r="I72" s="119" t="n">
        <v>99960</v>
      </c>
      <c r="J72" s="119" t="n">
        <f aca="false">D72-F72</f>
        <v>1000040</v>
      </c>
      <c r="K72" s="120" t="n">
        <f aca="false">E72-F72</f>
        <v>1000040</v>
      </c>
    </row>
    <row r="73" s="2" customFormat="true" ht="33.75" hidden="false" customHeight="false" outlineLevel="0" collapsed="false">
      <c r="A73" s="116" t="s">
        <v>300</v>
      </c>
      <c r="B73" s="117" t="n">
        <v>740</v>
      </c>
      <c r="C73" s="118" t="s">
        <v>301</v>
      </c>
      <c r="D73" s="96" t="n">
        <v>1500</v>
      </c>
      <c r="E73" s="96" t="n">
        <v>1500</v>
      </c>
      <c r="F73" s="119" t="n">
        <v>0</v>
      </c>
      <c r="G73" s="96" t="n">
        <v>0</v>
      </c>
      <c r="H73" s="96" t="n">
        <v>0</v>
      </c>
      <c r="I73" s="119" t="n">
        <v>0</v>
      </c>
      <c r="J73" s="119" t="n">
        <f aca="false">D73-F73</f>
        <v>1500</v>
      </c>
      <c r="K73" s="120" t="n">
        <f aca="false">E73-F73</f>
        <v>1500</v>
      </c>
    </row>
    <row r="74" s="2" customFormat="true" ht="22.5" hidden="false" customHeight="false" outlineLevel="0" collapsed="false">
      <c r="A74" s="116" t="s">
        <v>302</v>
      </c>
      <c r="B74" s="117" t="n">
        <v>750</v>
      </c>
      <c r="C74" s="118" t="s">
        <v>303</v>
      </c>
      <c r="D74" s="96" t="n">
        <v>3000000</v>
      </c>
      <c r="E74" s="96" t="n">
        <v>3000000</v>
      </c>
      <c r="F74" s="119" t="n">
        <v>0</v>
      </c>
      <c r="G74" s="96" t="n">
        <v>0</v>
      </c>
      <c r="H74" s="96" t="n">
        <v>0</v>
      </c>
      <c r="I74" s="119" t="n">
        <v>0</v>
      </c>
      <c r="J74" s="119" t="n">
        <f aca="false">D74-F74</f>
        <v>3000000</v>
      </c>
      <c r="K74" s="120" t="n">
        <f aca="false">E74-F74</f>
        <v>3000000</v>
      </c>
    </row>
    <row r="75" s="2" customFormat="true" ht="56.25" hidden="false" customHeight="false" outlineLevel="0" collapsed="false">
      <c r="A75" s="116" t="s">
        <v>304</v>
      </c>
      <c r="B75" s="117" t="n">
        <v>760</v>
      </c>
      <c r="C75" s="118" t="s">
        <v>305</v>
      </c>
      <c r="D75" s="96" t="n">
        <v>175700</v>
      </c>
      <c r="E75" s="96" t="n">
        <v>175700</v>
      </c>
      <c r="F75" s="119" t="n">
        <v>0</v>
      </c>
      <c r="G75" s="96" t="n">
        <v>0</v>
      </c>
      <c r="H75" s="96" t="n">
        <v>0</v>
      </c>
      <c r="I75" s="119" t="n">
        <v>0</v>
      </c>
      <c r="J75" s="119" t="n">
        <f aca="false">D75-F75</f>
        <v>175700</v>
      </c>
      <c r="K75" s="120" t="n">
        <f aca="false">E75-F75</f>
        <v>175700</v>
      </c>
    </row>
    <row r="76" s="2" customFormat="true" ht="45" hidden="false" customHeight="false" outlineLevel="0" collapsed="false">
      <c r="A76" s="116" t="s">
        <v>306</v>
      </c>
      <c r="B76" s="117" t="n">
        <v>770</v>
      </c>
      <c r="C76" s="118" t="s">
        <v>307</v>
      </c>
      <c r="D76" s="96" t="n">
        <v>100000</v>
      </c>
      <c r="E76" s="96" t="n">
        <v>100000</v>
      </c>
      <c r="F76" s="119" t="n">
        <v>0</v>
      </c>
      <c r="G76" s="96" t="n">
        <v>0</v>
      </c>
      <c r="H76" s="96" t="n">
        <v>0</v>
      </c>
      <c r="I76" s="119" t="n">
        <v>0</v>
      </c>
      <c r="J76" s="119" t="n">
        <f aca="false">D76-F76</f>
        <v>100000</v>
      </c>
      <c r="K76" s="120" t="n">
        <f aca="false">E76-F76</f>
        <v>100000</v>
      </c>
    </row>
    <row r="77" s="2" customFormat="true" ht="45" hidden="false" customHeight="false" outlineLevel="0" collapsed="false">
      <c r="A77" s="116" t="s">
        <v>308</v>
      </c>
      <c r="B77" s="117" t="n">
        <v>780</v>
      </c>
      <c r="C77" s="118" t="s">
        <v>309</v>
      </c>
      <c r="D77" s="96" t="n">
        <v>8700</v>
      </c>
      <c r="E77" s="96" t="n">
        <v>8700</v>
      </c>
      <c r="F77" s="119" t="n">
        <v>0</v>
      </c>
      <c r="G77" s="96" t="n">
        <v>0</v>
      </c>
      <c r="H77" s="96" t="n">
        <v>0</v>
      </c>
      <c r="I77" s="119" t="n">
        <v>0</v>
      </c>
      <c r="J77" s="119" t="n">
        <f aca="false">D77-F77</f>
        <v>8700</v>
      </c>
      <c r="K77" s="120" t="n">
        <f aca="false">E77-F77</f>
        <v>8700</v>
      </c>
    </row>
    <row r="78" s="2" customFormat="true" ht="45" hidden="false" customHeight="false" outlineLevel="0" collapsed="false">
      <c r="A78" s="116" t="s">
        <v>310</v>
      </c>
      <c r="B78" s="117" t="n">
        <v>790</v>
      </c>
      <c r="C78" s="118" t="s">
        <v>311</v>
      </c>
      <c r="D78" s="96" t="n">
        <v>4300</v>
      </c>
      <c r="E78" s="96" t="n">
        <v>4300</v>
      </c>
      <c r="F78" s="119" t="n">
        <v>0</v>
      </c>
      <c r="G78" s="96" t="n">
        <v>0</v>
      </c>
      <c r="H78" s="96" t="n">
        <v>0</v>
      </c>
      <c r="I78" s="119" t="n">
        <v>0</v>
      </c>
      <c r="J78" s="119" t="n">
        <f aca="false">D78-F78</f>
        <v>4300</v>
      </c>
      <c r="K78" s="120" t="n">
        <f aca="false">E78-F78</f>
        <v>4300</v>
      </c>
    </row>
    <row r="79" s="2" customFormat="true" ht="33.75" hidden="false" customHeight="false" outlineLevel="0" collapsed="false">
      <c r="A79" s="116" t="s">
        <v>312</v>
      </c>
      <c r="B79" s="117" t="n">
        <v>800</v>
      </c>
      <c r="C79" s="118" t="s">
        <v>313</v>
      </c>
      <c r="D79" s="96" t="n">
        <v>1800043</v>
      </c>
      <c r="E79" s="96" t="n">
        <v>1800043</v>
      </c>
      <c r="F79" s="119" t="n">
        <v>917887.09</v>
      </c>
      <c r="G79" s="96"/>
      <c r="H79" s="96" t="n">
        <v>0</v>
      </c>
      <c r="I79" s="119" t="n">
        <v>917887.09</v>
      </c>
      <c r="J79" s="119" t="n">
        <f aca="false">D79-F79</f>
        <v>882155.91</v>
      </c>
      <c r="K79" s="120" t="n">
        <f aca="false">E79-F79</f>
        <v>882155.91</v>
      </c>
    </row>
    <row r="80" s="2" customFormat="true" ht="33.75" hidden="false" customHeight="false" outlineLevel="0" collapsed="false">
      <c r="A80" s="116" t="s">
        <v>314</v>
      </c>
      <c r="B80" s="117" t="n">
        <v>810</v>
      </c>
      <c r="C80" s="118" t="s">
        <v>315</v>
      </c>
      <c r="D80" s="96" t="n">
        <v>400000</v>
      </c>
      <c r="E80" s="96" t="n">
        <v>400000</v>
      </c>
      <c r="F80" s="119" t="n">
        <v>88180</v>
      </c>
      <c r="G80" s="96" t="n">
        <v>0</v>
      </c>
      <c r="H80" s="96" t="n">
        <v>0</v>
      </c>
      <c r="I80" s="119" t="n">
        <v>88180</v>
      </c>
      <c r="J80" s="119" t="n">
        <f aca="false">D80-F80</f>
        <v>311820</v>
      </c>
      <c r="K80" s="120" t="n">
        <f aca="false">E80-F80</f>
        <v>311820</v>
      </c>
    </row>
    <row r="81" s="2" customFormat="true" ht="33.75" hidden="false" customHeight="false" outlineLevel="0" collapsed="false">
      <c r="A81" s="116" t="s">
        <v>316</v>
      </c>
      <c r="B81" s="117" t="n">
        <v>820</v>
      </c>
      <c r="C81" s="118" t="s">
        <v>317</v>
      </c>
      <c r="D81" s="96" t="n">
        <v>31000</v>
      </c>
      <c r="E81" s="96" t="n">
        <v>31000</v>
      </c>
      <c r="F81" s="119" t="n">
        <v>9709.2</v>
      </c>
      <c r="G81" s="96" t="n">
        <v>0</v>
      </c>
      <c r="H81" s="96" t="n">
        <v>0</v>
      </c>
      <c r="I81" s="119" t="n">
        <v>9709.2</v>
      </c>
      <c r="J81" s="119" t="n">
        <f aca="false">D81-F81</f>
        <v>21290.8</v>
      </c>
      <c r="K81" s="120" t="n">
        <f aca="false">E81-F81</f>
        <v>21290.8</v>
      </c>
    </row>
    <row r="82" s="2" customFormat="true" ht="33.75" hidden="false" customHeight="false" outlineLevel="0" collapsed="false">
      <c r="A82" s="116" t="s">
        <v>318</v>
      </c>
      <c r="B82" s="117" t="n">
        <v>830</v>
      </c>
      <c r="C82" s="118" t="s">
        <v>319</v>
      </c>
      <c r="D82" s="96" t="n">
        <v>2100</v>
      </c>
      <c r="E82" s="96" t="n">
        <v>2100</v>
      </c>
      <c r="F82" s="119" t="n">
        <v>0</v>
      </c>
      <c r="G82" s="96" t="n">
        <v>0</v>
      </c>
      <c r="H82" s="96" t="n">
        <v>0</v>
      </c>
      <c r="I82" s="119" t="n">
        <v>0</v>
      </c>
      <c r="J82" s="119" t="n">
        <f aca="false">D82-F82</f>
        <v>2100</v>
      </c>
      <c r="K82" s="120" t="n">
        <f aca="false">E82-F82</f>
        <v>2100</v>
      </c>
    </row>
    <row r="83" s="2" customFormat="true" ht="45" hidden="false" customHeight="false" outlineLevel="0" collapsed="false">
      <c r="A83" s="116" t="s">
        <v>320</v>
      </c>
      <c r="B83" s="117" t="n">
        <v>840</v>
      </c>
      <c r="C83" s="118" t="s">
        <v>321</v>
      </c>
      <c r="D83" s="96" t="n">
        <v>359700</v>
      </c>
      <c r="E83" s="96" t="n">
        <v>359700</v>
      </c>
      <c r="F83" s="119" t="n">
        <v>72203</v>
      </c>
      <c r="G83" s="96" t="n">
        <v>0</v>
      </c>
      <c r="H83" s="96" t="n">
        <v>0</v>
      </c>
      <c r="I83" s="119" t="n">
        <v>72203</v>
      </c>
      <c r="J83" s="119" t="n">
        <f aca="false">D83-F83</f>
        <v>287497</v>
      </c>
      <c r="K83" s="120" t="n">
        <f aca="false">E83-F83</f>
        <v>287497</v>
      </c>
    </row>
    <row r="84" s="2" customFormat="true" ht="33.75" hidden="false" customHeight="false" outlineLevel="0" collapsed="false">
      <c r="A84" s="116" t="s">
        <v>318</v>
      </c>
      <c r="B84" s="117" t="n">
        <v>850</v>
      </c>
      <c r="C84" s="118" t="s">
        <v>322</v>
      </c>
      <c r="D84" s="96" t="n">
        <v>2700</v>
      </c>
      <c r="E84" s="96" t="n">
        <v>2700</v>
      </c>
      <c r="F84" s="119" t="n">
        <v>0</v>
      </c>
      <c r="G84" s="96" t="n">
        <v>0</v>
      </c>
      <c r="H84" s="96" t="n">
        <v>0</v>
      </c>
      <c r="I84" s="119" t="n">
        <v>0</v>
      </c>
      <c r="J84" s="119" t="n">
        <f aca="false">D84-F84</f>
        <v>2700</v>
      </c>
      <c r="K84" s="120" t="n">
        <f aca="false">E84-F84</f>
        <v>2700</v>
      </c>
    </row>
    <row r="85" s="2" customFormat="true" ht="33.75" hidden="false" customHeight="false" outlineLevel="0" collapsed="false">
      <c r="A85" s="116" t="s">
        <v>323</v>
      </c>
      <c r="B85" s="117" t="n">
        <v>860</v>
      </c>
      <c r="C85" s="118" t="s">
        <v>324</v>
      </c>
      <c r="D85" s="96" t="n">
        <v>50000</v>
      </c>
      <c r="E85" s="96" t="n">
        <v>50000</v>
      </c>
      <c r="F85" s="119" t="n">
        <v>0</v>
      </c>
      <c r="G85" s="96" t="n">
        <v>0</v>
      </c>
      <c r="H85" s="96" t="n">
        <v>0</v>
      </c>
      <c r="I85" s="119" t="n">
        <v>0</v>
      </c>
      <c r="J85" s="119" t="n">
        <f aca="false">D85-F85</f>
        <v>50000</v>
      </c>
      <c r="K85" s="120" t="n">
        <f aca="false">E85-F85</f>
        <v>50000</v>
      </c>
    </row>
    <row r="86" s="2" customFormat="true" ht="22.5" hidden="false" customHeight="false" outlineLevel="0" collapsed="false">
      <c r="A86" s="116" t="s">
        <v>325</v>
      </c>
      <c r="B86" s="117" t="n">
        <v>870</v>
      </c>
      <c r="C86" s="118" t="s">
        <v>326</v>
      </c>
      <c r="D86" s="96" t="n">
        <v>50000</v>
      </c>
      <c r="E86" s="96" t="n">
        <v>50000</v>
      </c>
      <c r="F86" s="119" t="n">
        <v>0</v>
      </c>
      <c r="G86" s="96" t="n">
        <v>0</v>
      </c>
      <c r="H86" s="96" t="n">
        <v>0</v>
      </c>
      <c r="I86" s="119" t="n">
        <v>0</v>
      </c>
      <c r="J86" s="119" t="n">
        <f aca="false">D86-F86</f>
        <v>50000</v>
      </c>
      <c r="K86" s="120" t="n">
        <f aca="false">E86-F86</f>
        <v>50000</v>
      </c>
    </row>
    <row r="87" s="2" customFormat="true" ht="45" hidden="false" customHeight="false" outlineLevel="0" collapsed="false">
      <c r="A87" s="116" t="s">
        <v>327</v>
      </c>
      <c r="B87" s="117" t="n">
        <v>880</v>
      </c>
      <c r="C87" s="118" t="s">
        <v>328</v>
      </c>
      <c r="D87" s="96" t="n">
        <v>100000</v>
      </c>
      <c r="E87" s="96" t="n">
        <v>100000</v>
      </c>
      <c r="F87" s="119" t="n">
        <v>32900</v>
      </c>
      <c r="G87" s="96" t="n">
        <v>0</v>
      </c>
      <c r="H87" s="96" t="n">
        <v>0</v>
      </c>
      <c r="I87" s="119" t="n">
        <v>32900</v>
      </c>
      <c r="J87" s="119" t="n">
        <f aca="false">D87-F87</f>
        <v>67100</v>
      </c>
      <c r="K87" s="120" t="n">
        <f aca="false">E87-F87</f>
        <v>67100</v>
      </c>
    </row>
    <row r="88" s="2" customFormat="true" ht="33.75" hidden="false" customHeight="false" outlineLevel="0" collapsed="false">
      <c r="A88" s="116" t="s">
        <v>329</v>
      </c>
      <c r="B88" s="117" t="n">
        <v>890</v>
      </c>
      <c r="C88" s="118" t="s">
        <v>330</v>
      </c>
      <c r="D88" s="96" t="n">
        <v>38400</v>
      </c>
      <c r="E88" s="96" t="n">
        <v>38400</v>
      </c>
      <c r="F88" s="119" t="n">
        <v>0</v>
      </c>
      <c r="G88" s="96" t="n">
        <v>0</v>
      </c>
      <c r="H88" s="96" t="n">
        <v>0</v>
      </c>
      <c r="I88" s="119" t="n">
        <v>0</v>
      </c>
      <c r="J88" s="119" t="n">
        <f aca="false">D88-F88</f>
        <v>38400</v>
      </c>
      <c r="K88" s="120" t="n">
        <f aca="false">E88-F88</f>
        <v>38400</v>
      </c>
    </row>
    <row r="89" s="2" customFormat="true" ht="33.75" hidden="false" customHeight="false" outlineLevel="0" collapsed="false">
      <c r="A89" s="116" t="s">
        <v>331</v>
      </c>
      <c r="B89" s="117" t="n">
        <v>900</v>
      </c>
      <c r="C89" s="118" t="s">
        <v>332</v>
      </c>
      <c r="D89" s="96" t="n">
        <v>11600</v>
      </c>
      <c r="E89" s="96" t="n">
        <v>11600</v>
      </c>
      <c r="F89" s="119" t="n">
        <v>0</v>
      </c>
      <c r="G89" s="96" t="n">
        <v>0</v>
      </c>
      <c r="H89" s="96" t="n">
        <v>0</v>
      </c>
      <c r="I89" s="119" t="n">
        <v>0</v>
      </c>
      <c r="J89" s="119" t="n">
        <f aca="false">D89-F89</f>
        <v>11600</v>
      </c>
      <c r="K89" s="120" t="n">
        <f aca="false">E89-F89</f>
        <v>11600</v>
      </c>
    </row>
    <row r="90" s="2" customFormat="true" ht="33.75" hidden="false" customHeight="false" outlineLevel="0" collapsed="false">
      <c r="A90" s="116" t="s">
        <v>333</v>
      </c>
      <c r="B90" s="117" t="n">
        <v>910</v>
      </c>
      <c r="C90" s="118" t="s">
        <v>334</v>
      </c>
      <c r="D90" s="96" t="n">
        <v>177000</v>
      </c>
      <c r="E90" s="96" t="n">
        <v>177000</v>
      </c>
      <c r="F90" s="119" t="n">
        <v>59038.4</v>
      </c>
      <c r="G90" s="96" t="n">
        <v>0</v>
      </c>
      <c r="H90" s="96" t="n">
        <v>0</v>
      </c>
      <c r="I90" s="119" t="n">
        <v>59038.4</v>
      </c>
      <c r="J90" s="119" t="n">
        <f aca="false">D90-F90</f>
        <v>117961.6</v>
      </c>
      <c r="K90" s="120" t="n">
        <f aca="false">E90-F90</f>
        <v>117961.6</v>
      </c>
    </row>
    <row r="91" s="2" customFormat="true" ht="33.75" hidden="false" customHeight="false" outlineLevel="0" collapsed="false">
      <c r="A91" s="116" t="s">
        <v>335</v>
      </c>
      <c r="B91" s="117" t="n">
        <v>920</v>
      </c>
      <c r="C91" s="118" t="s">
        <v>336</v>
      </c>
      <c r="D91" s="96" t="n">
        <v>932700</v>
      </c>
      <c r="E91" s="96" t="n">
        <v>932700</v>
      </c>
      <c r="F91" s="119" t="n">
        <v>206112.2</v>
      </c>
      <c r="G91" s="96" t="n">
        <v>0</v>
      </c>
      <c r="H91" s="96" t="n">
        <v>0</v>
      </c>
      <c r="I91" s="119" t="n">
        <v>206112.2</v>
      </c>
      <c r="J91" s="119" t="n">
        <f aca="false">D91-F91</f>
        <v>726587.8</v>
      </c>
      <c r="K91" s="120" t="n">
        <f aca="false">E91-F91</f>
        <v>726587.8</v>
      </c>
    </row>
    <row r="92" s="2" customFormat="true" ht="51.75" hidden="false" customHeight="true" outlineLevel="0" collapsed="false">
      <c r="A92" s="116" t="s">
        <v>337</v>
      </c>
      <c r="B92" s="117" t="n">
        <v>930</v>
      </c>
      <c r="C92" s="118" t="s">
        <v>338</v>
      </c>
      <c r="D92" s="96" t="n">
        <v>281700</v>
      </c>
      <c r="E92" s="96" t="n">
        <v>281700</v>
      </c>
      <c r="F92" s="119" t="n">
        <v>57780.7</v>
      </c>
      <c r="G92" s="96" t="n">
        <v>0</v>
      </c>
      <c r="H92" s="96" t="n">
        <v>0</v>
      </c>
      <c r="I92" s="119" t="n">
        <v>57780.7</v>
      </c>
      <c r="J92" s="119" t="n">
        <f aca="false">D92-F92</f>
        <v>223919.3</v>
      </c>
      <c r="K92" s="120" t="n">
        <f aca="false">E92-F92</f>
        <v>223919.3</v>
      </c>
    </row>
    <row r="93" s="2" customFormat="true" ht="22.5" hidden="false" customHeight="false" outlineLevel="0" collapsed="false">
      <c r="A93" s="116" t="s">
        <v>339</v>
      </c>
      <c r="B93" s="117" t="n">
        <v>940</v>
      </c>
      <c r="C93" s="118" t="s">
        <v>340</v>
      </c>
      <c r="D93" s="96" t="n">
        <f aca="false">227745.17+1530954.83</f>
        <v>1758700</v>
      </c>
      <c r="E93" s="96" t="n">
        <v>1758700</v>
      </c>
      <c r="F93" s="119" t="n">
        <v>555192.72</v>
      </c>
      <c r="G93" s="96"/>
      <c r="H93" s="96" t="n">
        <v>0</v>
      </c>
      <c r="I93" s="119" t="n">
        <v>555192.72</v>
      </c>
      <c r="J93" s="119" t="n">
        <f aca="false">D93-F93</f>
        <v>1203507.28</v>
      </c>
      <c r="K93" s="120" t="n">
        <f aca="false">E93-F93</f>
        <v>1203507.28</v>
      </c>
    </row>
    <row r="94" s="2" customFormat="true" ht="33.75" hidden="false" customHeight="false" outlineLevel="0" collapsed="false">
      <c r="A94" s="116" t="s">
        <v>341</v>
      </c>
      <c r="B94" s="117" t="n">
        <v>950</v>
      </c>
      <c r="C94" s="118" t="s">
        <v>342</v>
      </c>
      <c r="D94" s="96" t="n">
        <f aca="false">67269.05+463830.95</f>
        <v>531100</v>
      </c>
      <c r="E94" s="96" t="n">
        <v>531100</v>
      </c>
      <c r="F94" s="119" t="n">
        <v>147666.81</v>
      </c>
      <c r="G94" s="96" t="n">
        <v>0</v>
      </c>
      <c r="H94" s="96" t="n">
        <v>0</v>
      </c>
      <c r="I94" s="119" t="n">
        <v>147666.81</v>
      </c>
      <c r="J94" s="119" t="n">
        <f aca="false">D94-F94</f>
        <v>383433.19</v>
      </c>
      <c r="K94" s="120" t="n">
        <f aca="false">E94-F94</f>
        <v>383433.19</v>
      </c>
    </row>
    <row r="95" s="2" customFormat="true" ht="22.5" hidden="false" customHeight="false" outlineLevel="0" collapsed="false">
      <c r="A95" s="116" t="s">
        <v>343</v>
      </c>
      <c r="B95" s="117" t="n">
        <v>960</v>
      </c>
      <c r="C95" s="118" t="s">
        <v>344</v>
      </c>
      <c r="D95" s="96" t="n">
        <f aca="false">849.6+10550.4</f>
        <v>11400</v>
      </c>
      <c r="E95" s="96" t="n">
        <v>11400</v>
      </c>
      <c r="F95" s="119" t="n">
        <v>2316.05</v>
      </c>
      <c r="G95" s="96" t="n">
        <v>0</v>
      </c>
      <c r="H95" s="96" t="n">
        <v>0</v>
      </c>
      <c r="I95" s="119" t="n">
        <v>2316.05</v>
      </c>
      <c r="J95" s="119" t="n">
        <f aca="false">D95-F95</f>
        <v>9083.95</v>
      </c>
      <c r="K95" s="120" t="n">
        <f aca="false">E95-F95</f>
        <v>9083.95</v>
      </c>
    </row>
    <row r="96" s="2" customFormat="true" ht="22.5" hidden="false" customHeight="false" outlineLevel="0" collapsed="false">
      <c r="A96" s="116" t="s">
        <v>345</v>
      </c>
      <c r="B96" s="117" t="n">
        <v>960</v>
      </c>
      <c r="C96" s="118" t="s">
        <v>346</v>
      </c>
      <c r="D96" s="96" t="n">
        <v>2400</v>
      </c>
      <c r="E96" s="96" t="n">
        <v>2400</v>
      </c>
      <c r="F96" s="119" t="n">
        <v>0</v>
      </c>
      <c r="G96" s="96" t="n">
        <v>0</v>
      </c>
      <c r="H96" s="96" t="n">
        <v>0</v>
      </c>
      <c r="I96" s="119" t="n">
        <v>0</v>
      </c>
      <c r="J96" s="119" t="n">
        <f aca="false">D96-F96</f>
        <v>2400</v>
      </c>
      <c r="K96" s="120" t="n">
        <f aca="false">E96-F96</f>
        <v>2400</v>
      </c>
    </row>
    <row r="97" s="2" customFormat="true" ht="22.5" hidden="false" customHeight="false" outlineLevel="0" collapsed="false">
      <c r="A97" s="116" t="s">
        <v>347</v>
      </c>
      <c r="B97" s="117" t="n">
        <v>970</v>
      </c>
      <c r="C97" s="118" t="s">
        <v>348</v>
      </c>
      <c r="D97" s="96" t="n">
        <v>639400</v>
      </c>
      <c r="E97" s="96" t="n">
        <v>639400</v>
      </c>
      <c r="F97" s="119" t="n">
        <v>130752.73</v>
      </c>
      <c r="G97" s="96" t="n">
        <v>0</v>
      </c>
      <c r="H97" s="96" t="n">
        <v>0</v>
      </c>
      <c r="I97" s="119" t="n">
        <v>130752.73</v>
      </c>
      <c r="J97" s="119" t="n">
        <f aca="false">D97-F97</f>
        <v>508647.27</v>
      </c>
      <c r="K97" s="120" t="n">
        <f aca="false">E97-F97</f>
        <v>508647.27</v>
      </c>
    </row>
    <row r="98" s="2" customFormat="true" ht="33.75" hidden="false" customHeight="false" outlineLevel="0" collapsed="false">
      <c r="A98" s="116" t="s">
        <v>349</v>
      </c>
      <c r="B98" s="117" t="n">
        <v>980</v>
      </c>
      <c r="C98" s="118" t="s">
        <v>350</v>
      </c>
      <c r="D98" s="96" t="n">
        <f aca="false">96227.3+73872.7</f>
        <v>170100</v>
      </c>
      <c r="E98" s="96" t="n">
        <v>170100</v>
      </c>
      <c r="F98" s="119" t="n">
        <v>123272.8</v>
      </c>
      <c r="G98" s="96" t="n">
        <v>0</v>
      </c>
      <c r="H98" s="96" t="n">
        <v>0</v>
      </c>
      <c r="I98" s="119" t="n">
        <v>123272.8</v>
      </c>
      <c r="J98" s="119" t="n">
        <f aca="false">D98-F98</f>
        <v>46827.2</v>
      </c>
      <c r="K98" s="120" t="n">
        <f aca="false">E98-F98</f>
        <v>46827.2</v>
      </c>
    </row>
    <row r="99" s="2" customFormat="true" ht="33.75" hidden="false" customHeight="false" outlineLevel="0" collapsed="false">
      <c r="A99" s="116" t="s">
        <v>349</v>
      </c>
      <c r="B99" s="117" t="n">
        <v>990</v>
      </c>
      <c r="C99" s="118" t="s">
        <v>351</v>
      </c>
      <c r="D99" s="96" t="n">
        <f aca="false">2542+28058</f>
        <v>30600</v>
      </c>
      <c r="E99" s="96" t="n">
        <v>30600</v>
      </c>
      <c r="F99" s="119" t="n">
        <v>10168</v>
      </c>
      <c r="G99" s="96" t="n">
        <v>0</v>
      </c>
      <c r="H99" s="96" t="n">
        <v>0</v>
      </c>
      <c r="I99" s="119" t="n">
        <v>10168</v>
      </c>
      <c r="J99" s="119" t="n">
        <f aca="false">D99-F99</f>
        <v>20432</v>
      </c>
      <c r="K99" s="120" t="n">
        <f aca="false">E99-F99</f>
        <v>20432</v>
      </c>
    </row>
    <row r="100" s="2" customFormat="true" ht="22.5" hidden="false" customHeight="false" outlineLevel="0" collapsed="false">
      <c r="A100" s="116" t="s">
        <v>352</v>
      </c>
      <c r="B100" s="117" t="n">
        <v>1000</v>
      </c>
      <c r="C100" s="118" t="s">
        <v>353</v>
      </c>
      <c r="D100" s="96" t="n">
        <v>96600</v>
      </c>
      <c r="E100" s="96" t="n">
        <v>96600</v>
      </c>
      <c r="F100" s="119" t="n">
        <v>73997</v>
      </c>
      <c r="G100" s="96" t="n">
        <v>0</v>
      </c>
      <c r="H100" s="96" t="n">
        <v>0</v>
      </c>
      <c r="I100" s="119" t="n">
        <v>73997</v>
      </c>
      <c r="J100" s="119" t="n">
        <f aca="false">D100-F100</f>
        <v>22603</v>
      </c>
      <c r="K100" s="120" t="n">
        <f aca="false">E100-F100</f>
        <v>22603</v>
      </c>
    </row>
    <row r="101" s="2" customFormat="true" ht="22.5" hidden="false" customHeight="false" outlineLevel="0" collapsed="false">
      <c r="A101" s="116" t="s">
        <v>352</v>
      </c>
      <c r="B101" s="117" t="n">
        <v>1000</v>
      </c>
      <c r="C101" s="118" t="s">
        <v>354</v>
      </c>
      <c r="D101" s="96" t="n">
        <f aca="false">53310.67+221189.33</f>
        <v>274500</v>
      </c>
      <c r="E101" s="96" t="n">
        <v>274500</v>
      </c>
      <c r="F101" s="119" t="n">
        <v>65447.3</v>
      </c>
      <c r="G101" s="96" t="n">
        <v>0</v>
      </c>
      <c r="H101" s="96" t="n">
        <v>0</v>
      </c>
      <c r="I101" s="119" t="n">
        <v>65447.3</v>
      </c>
      <c r="J101" s="119" t="n">
        <f aca="false">D101-F101</f>
        <v>209052.7</v>
      </c>
      <c r="K101" s="120" t="n">
        <f aca="false">E101-F101</f>
        <v>209052.7</v>
      </c>
    </row>
    <row r="102" s="2" customFormat="true" ht="33.75" hidden="false" customHeight="false" outlineLevel="0" collapsed="false">
      <c r="A102" s="116" t="s">
        <v>355</v>
      </c>
      <c r="B102" s="117" t="n">
        <v>1000</v>
      </c>
      <c r="C102" s="118" t="s">
        <v>356</v>
      </c>
      <c r="D102" s="96" t="n">
        <v>122900</v>
      </c>
      <c r="E102" s="96" t="n">
        <v>122900</v>
      </c>
      <c r="F102" s="119" t="n">
        <v>0</v>
      </c>
      <c r="G102" s="96" t="n">
        <v>0</v>
      </c>
      <c r="H102" s="96" t="n">
        <v>0</v>
      </c>
      <c r="I102" s="119" t="n">
        <v>0</v>
      </c>
      <c r="J102" s="119" t="n">
        <f aca="false">D102-F102</f>
        <v>122900</v>
      </c>
      <c r="K102" s="120" t="n">
        <f aca="false">E102-F102</f>
        <v>122900</v>
      </c>
    </row>
    <row r="103" s="2" customFormat="true" ht="33.75" hidden="false" customHeight="false" outlineLevel="0" collapsed="false">
      <c r="A103" s="116" t="s">
        <v>357</v>
      </c>
      <c r="B103" s="117" t="n">
        <v>1000</v>
      </c>
      <c r="C103" s="118" t="s">
        <v>358</v>
      </c>
      <c r="D103" s="96" t="n">
        <v>11000</v>
      </c>
      <c r="E103" s="96" t="n">
        <v>11000</v>
      </c>
      <c r="F103" s="119" t="n">
        <v>8800</v>
      </c>
      <c r="G103" s="96" t="n">
        <v>0</v>
      </c>
      <c r="H103" s="96" t="n">
        <v>0</v>
      </c>
      <c r="I103" s="119" t="n">
        <v>8800</v>
      </c>
      <c r="J103" s="119" t="n">
        <f aca="false">D103-F103</f>
        <v>2200</v>
      </c>
      <c r="K103" s="120" t="n">
        <f aca="false">E103-F103</f>
        <v>2200</v>
      </c>
    </row>
    <row r="104" s="2" customFormat="true" ht="33.75" hidden="false" customHeight="false" outlineLevel="0" collapsed="false">
      <c r="A104" s="116" t="s">
        <v>357</v>
      </c>
      <c r="B104" s="117" t="n">
        <v>1000</v>
      </c>
      <c r="C104" s="118" t="s">
        <v>359</v>
      </c>
      <c r="D104" s="96" t="n">
        <v>13500</v>
      </c>
      <c r="E104" s="96" t="n">
        <v>13500</v>
      </c>
      <c r="F104" s="119" t="n">
        <v>0</v>
      </c>
      <c r="G104" s="96" t="n">
        <v>0</v>
      </c>
      <c r="H104" s="96" t="n">
        <v>0</v>
      </c>
      <c r="I104" s="119" t="n">
        <v>0</v>
      </c>
      <c r="J104" s="119" t="n">
        <f aca="false">D104-F104</f>
        <v>13500</v>
      </c>
      <c r="K104" s="120" t="n">
        <f aca="false">E104-F104</f>
        <v>13500</v>
      </c>
    </row>
    <row r="105" s="2" customFormat="true" ht="33.75" hidden="false" customHeight="false" outlineLevel="0" collapsed="false">
      <c r="A105" s="116" t="s">
        <v>360</v>
      </c>
      <c r="B105" s="117" t="n">
        <v>1010</v>
      </c>
      <c r="C105" s="118" t="s">
        <v>361</v>
      </c>
      <c r="D105" s="96" t="n">
        <f aca="false">107369.7+626630.3</f>
        <v>734000</v>
      </c>
      <c r="E105" s="96" t="n">
        <v>734000</v>
      </c>
      <c r="F105" s="119" t="n">
        <v>228456.04</v>
      </c>
      <c r="G105" s="96" t="n">
        <v>0</v>
      </c>
      <c r="H105" s="96" t="n">
        <v>0</v>
      </c>
      <c r="I105" s="119" t="n">
        <v>228456.04</v>
      </c>
      <c r="J105" s="119" t="n">
        <f aca="false">D105-F105</f>
        <v>505543.96</v>
      </c>
      <c r="K105" s="120" t="n">
        <f aca="false">E105-F105</f>
        <v>505543.96</v>
      </c>
    </row>
    <row r="106" s="2" customFormat="true" ht="33.75" hidden="false" customHeight="false" outlineLevel="0" collapsed="false">
      <c r="A106" s="116" t="s">
        <v>362</v>
      </c>
      <c r="B106" s="117" t="n">
        <v>1020</v>
      </c>
      <c r="C106" s="118" t="s">
        <v>363</v>
      </c>
      <c r="D106" s="96" t="n">
        <f aca="false">27301.35+194298.65</f>
        <v>221600</v>
      </c>
      <c r="E106" s="96" t="n">
        <v>221600</v>
      </c>
      <c r="F106" s="119" t="n">
        <v>55630.98</v>
      </c>
      <c r="G106" s="96" t="n">
        <v>0</v>
      </c>
      <c r="H106" s="96" t="n">
        <v>0</v>
      </c>
      <c r="I106" s="119" t="n">
        <v>55630.98</v>
      </c>
      <c r="J106" s="119" t="n">
        <f aca="false">D106-F106</f>
        <v>165969.02</v>
      </c>
      <c r="K106" s="120" t="n">
        <f aca="false">E106-F106</f>
        <v>165969.02</v>
      </c>
    </row>
    <row r="107" s="2" customFormat="true" ht="33.75" hidden="false" customHeight="false" outlineLevel="0" collapsed="false">
      <c r="A107" s="116" t="s">
        <v>364</v>
      </c>
      <c r="B107" s="117" t="n">
        <v>1030</v>
      </c>
      <c r="C107" s="118" t="s">
        <v>365</v>
      </c>
      <c r="D107" s="96" t="n">
        <v>2400</v>
      </c>
      <c r="E107" s="96" t="n">
        <v>2400</v>
      </c>
      <c r="F107" s="119" t="n">
        <v>422</v>
      </c>
      <c r="G107" s="96" t="n">
        <v>0</v>
      </c>
      <c r="H107" s="96" t="n">
        <v>0</v>
      </c>
      <c r="I107" s="119" t="n">
        <v>422</v>
      </c>
      <c r="J107" s="119" t="n">
        <f aca="false">D107-F107</f>
        <v>1978</v>
      </c>
      <c r="K107" s="120" t="n">
        <f aca="false">E107-F107</f>
        <v>1978</v>
      </c>
    </row>
    <row r="108" s="2" customFormat="true" ht="22.5" hidden="false" customHeight="false" outlineLevel="0" collapsed="false">
      <c r="A108" s="116" t="s">
        <v>366</v>
      </c>
      <c r="B108" s="117" t="n">
        <v>1030</v>
      </c>
      <c r="C108" s="118" t="s">
        <v>367</v>
      </c>
      <c r="D108" s="96" t="n">
        <f aca="false">849.6+21950.4</f>
        <v>22800</v>
      </c>
      <c r="E108" s="96" t="n">
        <v>22800</v>
      </c>
      <c r="F108" s="119" t="n">
        <v>1506.59</v>
      </c>
      <c r="G108" s="96" t="n">
        <v>0</v>
      </c>
      <c r="H108" s="96" t="n">
        <v>0</v>
      </c>
      <c r="I108" s="119" t="n">
        <v>1506.59</v>
      </c>
      <c r="J108" s="119" t="n">
        <f aca="false">D108-F108</f>
        <v>21293.41</v>
      </c>
      <c r="K108" s="120" t="n">
        <f aca="false">E108-F108</f>
        <v>21293.41</v>
      </c>
    </row>
    <row r="109" s="2" customFormat="true" ht="33.75" hidden="false" customHeight="false" outlineLevel="0" collapsed="false">
      <c r="A109" s="116" t="s">
        <v>368</v>
      </c>
      <c r="B109" s="117" t="n">
        <v>1040</v>
      </c>
      <c r="C109" s="118" t="s">
        <v>369</v>
      </c>
      <c r="D109" s="96" t="n">
        <v>18300</v>
      </c>
      <c r="E109" s="96" t="n">
        <v>18300</v>
      </c>
      <c r="F109" s="119" t="n">
        <v>4222.22</v>
      </c>
      <c r="G109" s="96" t="n">
        <v>0</v>
      </c>
      <c r="H109" s="96" t="n">
        <v>0</v>
      </c>
      <c r="I109" s="119" t="n">
        <v>4222.22</v>
      </c>
      <c r="J109" s="119" t="n">
        <f aca="false">D109-F109</f>
        <v>14077.78</v>
      </c>
      <c r="K109" s="120" t="n">
        <f aca="false">E109-F109</f>
        <v>14077.78</v>
      </c>
    </row>
    <row r="110" s="2" customFormat="true" ht="33.75" hidden="false" customHeight="false" outlineLevel="0" collapsed="false">
      <c r="A110" s="116" t="s">
        <v>370</v>
      </c>
      <c r="B110" s="117" t="n">
        <v>1050</v>
      </c>
      <c r="C110" s="118" t="s">
        <v>371</v>
      </c>
      <c r="D110" s="96" t="n">
        <f aca="false">2000+13100</f>
        <v>15100</v>
      </c>
      <c r="E110" s="96" t="n">
        <v>15100</v>
      </c>
      <c r="F110" s="119" t="n">
        <v>4000</v>
      </c>
      <c r="G110" s="96" t="n">
        <v>0</v>
      </c>
      <c r="H110" s="96" t="n">
        <v>0</v>
      </c>
      <c r="I110" s="119" t="n">
        <v>4000</v>
      </c>
      <c r="J110" s="119" t="n">
        <f aca="false">D110-F110</f>
        <v>11100</v>
      </c>
      <c r="K110" s="120" t="n">
        <f aca="false">E110-F110</f>
        <v>11100</v>
      </c>
    </row>
    <row r="111" s="2" customFormat="true" ht="22.5" hidden="false" customHeight="false" outlineLevel="0" collapsed="false">
      <c r="A111" s="116" t="s">
        <v>372</v>
      </c>
      <c r="B111" s="117" t="n">
        <v>1050</v>
      </c>
      <c r="C111" s="118" t="s">
        <v>373</v>
      </c>
      <c r="D111" s="96" t="n">
        <v>38500</v>
      </c>
      <c r="E111" s="96" t="n">
        <v>38500</v>
      </c>
      <c r="F111" s="119" t="n">
        <v>3950</v>
      </c>
      <c r="G111" s="96" t="n">
        <v>0</v>
      </c>
      <c r="H111" s="96" t="n">
        <v>0</v>
      </c>
      <c r="I111" s="119" t="n">
        <v>3950</v>
      </c>
      <c r="J111" s="119" t="n">
        <f aca="false">D111-F111</f>
        <v>34550</v>
      </c>
      <c r="K111" s="120" t="n">
        <f aca="false">E111-F111</f>
        <v>34550</v>
      </c>
    </row>
    <row r="112" s="2" customFormat="true" ht="45" hidden="false" customHeight="false" outlineLevel="0" collapsed="false">
      <c r="A112" s="116" t="s">
        <v>374</v>
      </c>
      <c r="B112" s="117" t="n">
        <v>1050</v>
      </c>
      <c r="C112" s="118" t="s">
        <v>375</v>
      </c>
      <c r="D112" s="96" t="n">
        <v>43000</v>
      </c>
      <c r="E112" s="96" t="n">
        <v>43000</v>
      </c>
      <c r="F112" s="119" t="n">
        <v>0</v>
      </c>
      <c r="G112" s="96" t="n">
        <v>0</v>
      </c>
      <c r="H112" s="96" t="n">
        <v>0</v>
      </c>
      <c r="I112" s="119" t="n">
        <v>0</v>
      </c>
      <c r="J112" s="119" t="n">
        <f aca="false">D112-F112</f>
        <v>43000</v>
      </c>
      <c r="K112" s="120" t="n">
        <f aca="false">E112-F112</f>
        <v>43000</v>
      </c>
    </row>
    <row r="113" s="2" customFormat="true" ht="33.75" hidden="false" customHeight="false" outlineLevel="0" collapsed="false">
      <c r="A113" s="116" t="s">
        <v>376</v>
      </c>
      <c r="B113" s="117" t="n">
        <v>1060</v>
      </c>
      <c r="C113" s="118" t="s">
        <v>377</v>
      </c>
      <c r="D113" s="96" t="n">
        <v>50000</v>
      </c>
      <c r="E113" s="96" t="n">
        <v>50000</v>
      </c>
      <c r="F113" s="119" t="n">
        <v>0</v>
      </c>
      <c r="G113" s="96" t="n">
        <v>0</v>
      </c>
      <c r="H113" s="96" t="n">
        <v>0</v>
      </c>
      <c r="I113" s="119" t="n">
        <v>0</v>
      </c>
      <c r="J113" s="119" t="n">
        <f aca="false">D113-F113</f>
        <v>50000</v>
      </c>
      <c r="K113" s="120" t="n">
        <f aca="false">E113-F113</f>
        <v>50000</v>
      </c>
    </row>
    <row r="114" s="2" customFormat="true" ht="22.5" hidden="false" customHeight="false" outlineLevel="0" collapsed="false">
      <c r="A114" s="116" t="s">
        <v>378</v>
      </c>
      <c r="B114" s="117" t="n">
        <v>1060</v>
      </c>
      <c r="C114" s="118" t="s">
        <v>379</v>
      </c>
      <c r="D114" s="96" t="n">
        <v>24000</v>
      </c>
      <c r="E114" s="96" t="n">
        <v>24000</v>
      </c>
      <c r="F114" s="119" t="n">
        <v>0</v>
      </c>
      <c r="G114" s="96" t="n">
        <v>0</v>
      </c>
      <c r="H114" s="96" t="n">
        <v>0</v>
      </c>
      <c r="I114" s="119" t="n">
        <v>0</v>
      </c>
      <c r="J114" s="119" t="n">
        <f aca="false">D114-F114</f>
        <v>24000</v>
      </c>
      <c r="K114" s="120" t="n">
        <f aca="false">E114-F114</f>
        <v>24000</v>
      </c>
    </row>
    <row r="115" s="2" customFormat="true" ht="22.5" hidden="false" customHeight="false" outlineLevel="0" collapsed="false">
      <c r="A115" s="116" t="s">
        <v>380</v>
      </c>
      <c r="B115" s="117" t="n">
        <v>1060</v>
      </c>
      <c r="C115" s="118" t="s">
        <v>381</v>
      </c>
      <c r="D115" s="96" t="n">
        <f aca="false">8000+128000</f>
        <v>136000</v>
      </c>
      <c r="E115" s="96" t="n">
        <v>136000</v>
      </c>
      <c r="F115" s="119" t="n">
        <v>72000</v>
      </c>
      <c r="G115" s="96" t="n">
        <v>0</v>
      </c>
      <c r="H115" s="96" t="n">
        <v>0</v>
      </c>
      <c r="I115" s="119" t="n">
        <v>72000</v>
      </c>
      <c r="J115" s="119" t="n">
        <f aca="false">D115-F115</f>
        <v>64000</v>
      </c>
      <c r="K115" s="120" t="n">
        <f aca="false">E115-F115</f>
        <v>64000</v>
      </c>
    </row>
    <row r="116" s="2" customFormat="true" ht="45" hidden="false" customHeight="false" outlineLevel="0" collapsed="false">
      <c r="A116" s="116" t="s">
        <v>382</v>
      </c>
      <c r="B116" s="117" t="n">
        <v>1060</v>
      </c>
      <c r="C116" s="118" t="s">
        <v>383</v>
      </c>
      <c r="D116" s="96" t="n">
        <v>40000</v>
      </c>
      <c r="E116" s="96" t="n">
        <v>40000</v>
      </c>
      <c r="F116" s="119" t="n">
        <v>1500</v>
      </c>
      <c r="G116" s="96" t="n">
        <v>0</v>
      </c>
      <c r="H116" s="96" t="n">
        <v>0</v>
      </c>
      <c r="I116" s="119" t="n">
        <v>1500</v>
      </c>
      <c r="J116" s="119" t="n">
        <f aca="false">D116-F116</f>
        <v>38500</v>
      </c>
      <c r="K116" s="120" t="n">
        <f aca="false">E116-F116</f>
        <v>38500</v>
      </c>
    </row>
    <row r="117" s="2" customFormat="true" ht="67.5" hidden="false" customHeight="false" outlineLevel="0" collapsed="false">
      <c r="A117" s="116" t="s">
        <v>384</v>
      </c>
      <c r="B117" s="117" t="n">
        <v>1070</v>
      </c>
      <c r="C117" s="118" t="s">
        <v>385</v>
      </c>
      <c r="D117" s="96" t="n">
        <v>525000</v>
      </c>
      <c r="E117" s="96" t="n">
        <v>525000</v>
      </c>
      <c r="F117" s="119" t="n">
        <v>174728</v>
      </c>
      <c r="G117" s="96" t="n">
        <v>0</v>
      </c>
      <c r="H117" s="96" t="n">
        <v>0</v>
      </c>
      <c r="I117" s="119" t="n">
        <v>174728</v>
      </c>
      <c r="J117" s="119" t="n">
        <f aca="false">D117-F117</f>
        <v>350272</v>
      </c>
      <c r="K117" s="120" t="n">
        <f aca="false">E117-F117</f>
        <v>350272</v>
      </c>
    </row>
    <row r="118" s="2" customFormat="true" ht="33.75" hidden="false" customHeight="false" outlineLevel="0" collapsed="false">
      <c r="A118" s="116" t="s">
        <v>386</v>
      </c>
      <c r="B118" s="117" t="n">
        <v>1080</v>
      </c>
      <c r="C118" s="118" t="s">
        <v>387</v>
      </c>
      <c r="D118" s="96" t="n">
        <v>40000</v>
      </c>
      <c r="E118" s="96" t="n">
        <v>40000</v>
      </c>
      <c r="F118" s="119" t="n">
        <v>40000</v>
      </c>
      <c r="G118" s="96" t="n">
        <v>0</v>
      </c>
      <c r="H118" s="96" t="n">
        <v>0</v>
      </c>
      <c r="I118" s="119" t="n">
        <v>40000</v>
      </c>
      <c r="J118" s="119" t="n">
        <f aca="false">D118-F118</f>
        <v>0</v>
      </c>
      <c r="K118" s="120" t="n">
        <f aca="false">E118-F118</f>
        <v>0</v>
      </c>
    </row>
    <row r="119" s="2" customFormat="true" ht="33.75" hidden="false" customHeight="false" outlineLevel="0" collapsed="false">
      <c r="A119" s="116" t="s">
        <v>388</v>
      </c>
      <c r="B119" s="117" t="n">
        <v>1090</v>
      </c>
      <c r="C119" s="118" t="s">
        <v>389</v>
      </c>
      <c r="D119" s="96" t="n">
        <f aca="false">15000+15000</f>
        <v>30000</v>
      </c>
      <c r="E119" s="96" t="n">
        <v>30000</v>
      </c>
      <c r="F119" s="119" t="n">
        <v>0</v>
      </c>
      <c r="G119" s="96" t="n">
        <v>0</v>
      </c>
      <c r="H119" s="96" t="n">
        <v>0</v>
      </c>
      <c r="I119" s="119" t="n">
        <v>0</v>
      </c>
      <c r="J119" s="119" t="n">
        <f aca="false">D119-F119</f>
        <v>30000</v>
      </c>
      <c r="K119" s="120" t="n">
        <f aca="false">E119-F119</f>
        <v>30000</v>
      </c>
    </row>
    <row r="120" s="2" customFormat="true" ht="33.75" hidden="false" customHeight="false" outlineLevel="0" collapsed="false">
      <c r="A120" s="116" t="s">
        <v>388</v>
      </c>
      <c r="B120" s="117" t="n">
        <v>1090</v>
      </c>
      <c r="C120" s="118" t="s">
        <v>390</v>
      </c>
      <c r="D120" s="96" t="n">
        <v>8000</v>
      </c>
      <c r="E120" s="96" t="n">
        <v>8000</v>
      </c>
      <c r="F120" s="119" t="n">
        <v>0</v>
      </c>
      <c r="G120" s="96" t="n">
        <v>0</v>
      </c>
      <c r="H120" s="96" t="n">
        <v>0</v>
      </c>
      <c r="I120" s="119" t="n">
        <v>0</v>
      </c>
      <c r="J120" s="119" t="n">
        <f aca="false">D120-F120</f>
        <v>8000</v>
      </c>
      <c r="K120" s="120" t="n">
        <f aca="false">E120-F120</f>
        <v>8000</v>
      </c>
    </row>
    <row r="121" s="2" customFormat="true" ht="33.75" hidden="false" customHeight="false" outlineLevel="0" collapsed="false">
      <c r="A121" s="116" t="s">
        <v>391</v>
      </c>
      <c r="B121" s="117" t="n">
        <v>1100</v>
      </c>
      <c r="C121" s="118" t="s">
        <v>392</v>
      </c>
      <c r="D121" s="96" t="n">
        <f aca="false">26000+14000</f>
        <v>40000</v>
      </c>
      <c r="E121" s="96" t="n">
        <v>40000</v>
      </c>
      <c r="F121" s="119" t="n">
        <v>6000</v>
      </c>
      <c r="G121" s="96" t="n">
        <v>0</v>
      </c>
      <c r="H121" s="96" t="n">
        <v>0</v>
      </c>
      <c r="I121" s="119" t="n">
        <v>6000</v>
      </c>
      <c r="J121" s="119" t="n">
        <f aca="false">D121-F121</f>
        <v>34000</v>
      </c>
      <c r="K121" s="120" t="n">
        <f aca="false">E121-F121</f>
        <v>34000</v>
      </c>
    </row>
    <row r="122" s="2" customFormat="true" ht="56.25" hidden="false" customHeight="false" outlineLevel="0" collapsed="false">
      <c r="A122" s="116" t="s">
        <v>393</v>
      </c>
      <c r="B122" s="117" t="n">
        <v>1110</v>
      </c>
      <c r="C122" s="118" t="s">
        <v>394</v>
      </c>
      <c r="D122" s="96" t="n">
        <f aca="false">15000+15000</f>
        <v>30000</v>
      </c>
      <c r="E122" s="96" t="n">
        <v>30000</v>
      </c>
      <c r="F122" s="119" t="n">
        <v>0</v>
      </c>
      <c r="G122" s="96" t="n">
        <v>0</v>
      </c>
      <c r="H122" s="96" t="n">
        <v>0</v>
      </c>
      <c r="I122" s="119" t="n">
        <v>0</v>
      </c>
      <c r="J122" s="119" t="n">
        <f aca="false">D122-F122</f>
        <v>30000</v>
      </c>
      <c r="K122" s="120" t="n">
        <f aca="false">E122-F122</f>
        <v>30000</v>
      </c>
    </row>
    <row r="123" s="2" customFormat="true" ht="56.25" hidden="false" customHeight="false" outlineLevel="0" collapsed="false">
      <c r="A123" s="116" t="s">
        <v>395</v>
      </c>
      <c r="B123" s="117" t="n">
        <v>1120</v>
      </c>
      <c r="C123" s="118" t="s">
        <v>396</v>
      </c>
      <c r="D123" s="96" t="n">
        <v>982800</v>
      </c>
      <c r="E123" s="96" t="n">
        <v>982800</v>
      </c>
      <c r="F123" s="119" t="n">
        <v>0</v>
      </c>
      <c r="G123" s="96" t="n">
        <v>0</v>
      </c>
      <c r="H123" s="96" t="n">
        <v>0</v>
      </c>
      <c r="I123" s="119" t="n">
        <v>0</v>
      </c>
      <c r="J123" s="119" t="n">
        <f aca="false">D123-F123</f>
        <v>982800</v>
      </c>
      <c r="K123" s="120" t="n">
        <f aca="false">E123-F123</f>
        <v>982800</v>
      </c>
    </row>
    <row r="124" s="2" customFormat="true" ht="45" hidden="false" customHeight="false" outlineLevel="0" collapsed="false">
      <c r="A124" s="116" t="s">
        <v>397</v>
      </c>
      <c r="B124" s="117" t="n">
        <v>1130</v>
      </c>
      <c r="C124" s="118" t="s">
        <v>398</v>
      </c>
      <c r="D124" s="96" t="n">
        <v>695500</v>
      </c>
      <c r="E124" s="96" t="n">
        <v>695500</v>
      </c>
      <c r="F124" s="119" t="n">
        <v>193939.25</v>
      </c>
      <c r="G124" s="96" t="n">
        <v>0</v>
      </c>
      <c r="H124" s="96" t="n">
        <v>0</v>
      </c>
      <c r="I124" s="119" t="n">
        <v>193939.25</v>
      </c>
      <c r="J124" s="119" t="n">
        <f aca="false">D124-F124</f>
        <v>501560.75</v>
      </c>
      <c r="K124" s="120" t="n">
        <f aca="false">E124-F124</f>
        <v>501560.75</v>
      </c>
    </row>
    <row r="125" s="2" customFormat="true" ht="56.25" hidden="false" customHeight="false" outlineLevel="0" collapsed="false">
      <c r="A125" s="116" t="s">
        <v>399</v>
      </c>
      <c r="B125" s="117" t="n">
        <v>1140</v>
      </c>
      <c r="C125" s="118" t="s">
        <v>400</v>
      </c>
      <c r="D125" s="96" t="n">
        <v>213900</v>
      </c>
      <c r="E125" s="96" t="n">
        <v>213900</v>
      </c>
      <c r="F125" s="119" t="n">
        <v>50915</v>
      </c>
      <c r="G125" s="96" t="n">
        <v>0</v>
      </c>
      <c r="H125" s="96" t="n">
        <v>0</v>
      </c>
      <c r="I125" s="119" t="n">
        <v>50915</v>
      </c>
      <c r="J125" s="119" t="n">
        <f aca="false">D125-F125</f>
        <v>162985</v>
      </c>
      <c r="K125" s="120" t="n">
        <f aca="false">E125-F125</f>
        <v>162985</v>
      </c>
    </row>
    <row r="126" s="2" customFormat="true" ht="45" hidden="false" customHeight="false" outlineLevel="0" collapsed="false">
      <c r="A126" s="116" t="s">
        <v>401</v>
      </c>
      <c r="B126" s="117" t="n">
        <v>1140</v>
      </c>
      <c r="C126" s="118" t="s">
        <v>402</v>
      </c>
      <c r="D126" s="96" t="n">
        <v>161500</v>
      </c>
      <c r="E126" s="96" t="n">
        <v>161500</v>
      </c>
      <c r="F126" s="119" t="n">
        <v>38902.13</v>
      </c>
      <c r="G126" s="96" t="n">
        <v>0</v>
      </c>
      <c r="H126" s="96" t="n">
        <v>0</v>
      </c>
      <c r="I126" s="119" t="n">
        <v>38902.13</v>
      </c>
      <c r="J126" s="119" t="n">
        <f aca="false">D126-F126</f>
        <v>122597.87</v>
      </c>
      <c r="K126" s="120" t="n">
        <f aca="false">E126-F126</f>
        <v>122597.87</v>
      </c>
    </row>
    <row r="127" s="2" customFormat="true" ht="12.75" hidden="false" customHeight="false" outlineLevel="0" collapsed="false">
      <c r="A127" s="116"/>
      <c r="B127" s="117"/>
      <c r="C127" s="118"/>
      <c r="D127" s="96"/>
      <c r="E127" s="96"/>
      <c r="F127" s="119"/>
      <c r="G127" s="96" t="n">
        <v>0</v>
      </c>
      <c r="H127" s="96" t="n">
        <v>0</v>
      </c>
      <c r="I127" s="119"/>
      <c r="J127" s="119"/>
      <c r="K127" s="120" t="n">
        <f aca="false">SUM(K20:K126)</f>
        <v>25591464.4</v>
      </c>
    </row>
    <row r="128" customFormat="false" ht="0.75" hidden="false" customHeight="true" outlineLevel="0" collapsed="false">
      <c r="A128" s="121"/>
      <c r="B128" s="122"/>
      <c r="C128" s="123"/>
      <c r="D128" s="124"/>
      <c r="E128" s="124"/>
      <c r="F128" s="125"/>
      <c r="G128" s="124"/>
      <c r="H128" s="124"/>
      <c r="I128" s="125"/>
      <c r="J128" s="126"/>
      <c r="K128" s="127"/>
    </row>
    <row r="129" customFormat="false" ht="12.75" hidden="false" customHeight="true" outlineLevel="0" collapsed="false">
      <c r="A129" s="121"/>
      <c r="B129" s="128"/>
      <c r="C129" s="129"/>
      <c r="D129" s="130"/>
      <c r="E129" s="130"/>
      <c r="F129" s="130"/>
      <c r="G129" s="130"/>
      <c r="H129" s="130"/>
      <c r="I129" s="130"/>
      <c r="J129" s="59"/>
      <c r="K129" s="130"/>
    </row>
    <row r="130" customFormat="false" ht="34.5" hidden="false" customHeight="false" outlineLevel="0" collapsed="false">
      <c r="A130" s="131" t="s">
        <v>403</v>
      </c>
      <c r="B130" s="132" t="n">
        <v>450</v>
      </c>
      <c r="C130" s="133" t="s">
        <v>48</v>
      </c>
      <c r="D130" s="133" t="s">
        <v>48</v>
      </c>
      <c r="E130" s="133" t="s">
        <v>48</v>
      </c>
      <c r="F130" s="134" t="n">
        <f aca="false">Ит5Доходы-Ит6Расходы</f>
        <v>2517459.33</v>
      </c>
      <c r="G130" s="134" t="n">
        <v>0</v>
      </c>
      <c r="H130" s="134" t="n">
        <v>0</v>
      </c>
      <c r="I130" s="134" t="n">
        <f aca="false">Ит5Доходы-Ит6Расходы</f>
        <v>2517459.33</v>
      </c>
      <c r="J130" s="133" t="s">
        <v>48</v>
      </c>
      <c r="K130" s="135" t="s">
        <v>48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404</v>
      </c>
      <c r="C1" s="32"/>
      <c r="D1" s="11"/>
      <c r="E1" s="29"/>
      <c r="F1" s="29"/>
      <c r="G1" s="29"/>
      <c r="H1" s="29"/>
      <c r="I1" s="7"/>
      <c r="J1" s="9" t="s">
        <v>405</v>
      </c>
    </row>
    <row r="2" customFormat="false" ht="12.75" hidden="false" customHeight="false" outlineLevel="0" collapsed="false">
      <c r="A2" s="6"/>
      <c r="B2" s="136"/>
      <c r="C2" s="137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28</v>
      </c>
      <c r="B3" s="36" t="s">
        <v>29</v>
      </c>
      <c r="C3" s="138"/>
      <c r="D3" s="36" t="s">
        <v>406</v>
      </c>
      <c r="E3" s="37" t="s">
        <v>31</v>
      </c>
      <c r="F3" s="38" t="s">
        <v>192</v>
      </c>
      <c r="G3" s="38"/>
      <c r="H3" s="38"/>
      <c r="I3" s="38"/>
      <c r="J3" s="37" t="s">
        <v>33</v>
      </c>
    </row>
    <row r="4" customFormat="false" ht="12" hidden="false" customHeight="true" outlineLevel="0" collapsed="false">
      <c r="A4" s="102"/>
      <c r="B4" s="36"/>
      <c r="C4" s="138"/>
      <c r="D4" s="36"/>
      <c r="E4" s="37"/>
      <c r="F4" s="37" t="s">
        <v>34</v>
      </c>
      <c r="G4" s="37" t="s">
        <v>35</v>
      </c>
      <c r="H4" s="37" t="s">
        <v>36</v>
      </c>
      <c r="I4" s="37" t="s">
        <v>37</v>
      </c>
      <c r="J4" s="37"/>
    </row>
    <row r="5" customFormat="false" ht="10.5" hidden="false" customHeight="true" outlineLevel="0" collapsed="false">
      <c r="A5" s="102"/>
      <c r="B5" s="36"/>
      <c r="C5" s="138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38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39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0" t="n">
        <v>1</v>
      </c>
      <c r="B8" s="63" t="n">
        <v>2</v>
      </c>
      <c r="C8" s="63"/>
      <c r="D8" s="104" t="n">
        <v>3</v>
      </c>
      <c r="E8" s="106" t="s">
        <v>40</v>
      </c>
      <c r="F8" s="106" t="s">
        <v>41</v>
      </c>
      <c r="G8" s="106" t="s">
        <v>42</v>
      </c>
      <c r="H8" s="106" t="s">
        <v>43</v>
      </c>
      <c r="I8" s="106" t="s">
        <v>44</v>
      </c>
      <c r="J8" s="46" t="s">
        <v>45</v>
      </c>
    </row>
    <row r="9" customFormat="false" ht="12.75" hidden="false" customHeight="true" outlineLevel="0" collapsed="false">
      <c r="A9" s="141" t="s">
        <v>407</v>
      </c>
      <c r="B9" s="142"/>
      <c r="C9" s="143"/>
      <c r="D9" s="144"/>
      <c r="E9" s="145"/>
      <c r="F9" s="144"/>
      <c r="G9" s="146"/>
      <c r="H9" s="147"/>
      <c r="I9" s="146"/>
      <c r="J9" s="148"/>
    </row>
    <row r="10" customFormat="false" ht="12" hidden="false" customHeight="true" outlineLevel="0" collapsed="false">
      <c r="A10" s="149" t="s">
        <v>408</v>
      </c>
      <c r="B10" s="150" t="s">
        <v>176</v>
      </c>
      <c r="C10" s="151"/>
      <c r="D10" s="152" t="s">
        <v>48</v>
      </c>
      <c r="E10" s="153" t="n">
        <f aca="false">E13</f>
        <v>0</v>
      </c>
      <c r="F10" s="154" t="n">
        <f aca="false">F13+F26</f>
        <v>-2517459.33</v>
      </c>
      <c r="G10" s="155" t="n">
        <f aca="false">G13+G19+G26</f>
        <v>0</v>
      </c>
      <c r="H10" s="156" t="n">
        <f aca="false">H13+H19+H26</f>
        <v>0</v>
      </c>
      <c r="I10" s="157" t="n">
        <f aca="false">F10+G10+H10</f>
        <v>-2517459.33</v>
      </c>
      <c r="J10" s="158" t="n">
        <f aca="false">J13</f>
        <v>0</v>
      </c>
    </row>
    <row r="11" customFormat="false" ht="12.75" hidden="false" customHeight="false" outlineLevel="0" collapsed="false">
      <c r="A11" s="159" t="s">
        <v>409</v>
      </c>
      <c r="B11" s="160"/>
      <c r="C11" s="161"/>
      <c r="D11" s="162"/>
      <c r="E11" s="163"/>
      <c r="F11" s="162"/>
      <c r="G11" s="164"/>
      <c r="H11" s="164"/>
      <c r="I11" s="164"/>
      <c r="J11" s="165"/>
    </row>
    <row r="12" customFormat="false" ht="12.75" hidden="false" customHeight="true" outlineLevel="0" collapsed="false">
      <c r="A12" s="166" t="s">
        <v>410</v>
      </c>
      <c r="B12" s="167"/>
      <c r="C12" s="151"/>
      <c r="D12" s="168"/>
      <c r="E12" s="169"/>
      <c r="F12" s="169"/>
      <c r="G12" s="169"/>
      <c r="H12" s="169"/>
      <c r="I12" s="169"/>
      <c r="J12" s="170"/>
    </row>
    <row r="13" customFormat="false" ht="12" hidden="false" customHeight="true" outlineLevel="0" collapsed="false">
      <c r="A13" s="171" t="s">
        <v>411</v>
      </c>
      <c r="B13" s="172" t="s">
        <v>181</v>
      </c>
      <c r="C13" s="173" t="s">
        <v>412</v>
      </c>
      <c r="D13" s="152" t="s">
        <v>48</v>
      </c>
      <c r="E13" s="153" t="n">
        <v>0</v>
      </c>
      <c r="F13" s="156" t="n">
        <v>0</v>
      </c>
      <c r="G13" s="156" t="n">
        <v>0</v>
      </c>
      <c r="H13" s="156" t="n">
        <v>0</v>
      </c>
      <c r="I13" s="157" t="n">
        <f aca="false">F13+G13+H13</f>
        <v>0</v>
      </c>
      <c r="J13" s="174" t="n">
        <v>0</v>
      </c>
    </row>
    <row r="14" customFormat="false" ht="12.75" hidden="false" customHeight="false" outlineLevel="0" collapsed="false">
      <c r="A14" s="175" t="s">
        <v>413</v>
      </c>
      <c r="B14" s="167"/>
      <c r="C14" s="161"/>
      <c r="D14" s="163"/>
      <c r="E14" s="145"/>
      <c r="F14" s="176"/>
      <c r="G14" s="177"/>
      <c r="H14" s="177"/>
      <c r="I14" s="178"/>
      <c r="J14" s="179"/>
    </row>
    <row r="15" customFormat="false" ht="12.75" hidden="false" customHeight="false" outlineLevel="0" collapsed="false">
      <c r="A15" s="180"/>
      <c r="B15" s="167"/>
      <c r="C15" s="181"/>
      <c r="D15" s="182"/>
      <c r="E15" s="95"/>
      <c r="F15" s="183"/>
      <c r="G15" s="184"/>
      <c r="H15" s="184"/>
      <c r="I15" s="185" t="n">
        <f aca="false">F15+G15+H15</f>
        <v>0</v>
      </c>
      <c r="J15" s="97"/>
    </row>
    <row r="16" customFormat="false" ht="12.75" hidden="false" customHeight="false" outlineLevel="0" collapsed="false">
      <c r="A16" s="186" t="s">
        <v>414</v>
      </c>
      <c r="B16" s="167"/>
      <c r="C16" s="187"/>
      <c r="D16" s="188"/>
      <c r="E16" s="145"/>
      <c r="F16" s="189"/>
      <c r="G16" s="190"/>
      <c r="H16" s="190"/>
      <c r="I16" s="190"/>
      <c r="J16" s="148"/>
    </row>
    <row r="17" customFormat="false" ht="12.75" hidden="false" customHeight="false" outlineLevel="0" collapsed="false">
      <c r="A17" s="171" t="s">
        <v>411</v>
      </c>
      <c r="B17" s="172" t="s">
        <v>415</v>
      </c>
      <c r="C17" s="173"/>
      <c r="D17" s="56" t="s">
        <v>48</v>
      </c>
      <c r="E17" s="153" t="n">
        <v>0</v>
      </c>
      <c r="F17" s="191" t="n">
        <v>0</v>
      </c>
      <c r="G17" s="191" t="n">
        <v>0</v>
      </c>
      <c r="H17" s="192" t="n">
        <v>0</v>
      </c>
      <c r="I17" s="153" t="n">
        <f aca="false">F17+G17+H17</f>
        <v>0</v>
      </c>
      <c r="J17" s="193" t="n">
        <v>0</v>
      </c>
    </row>
    <row r="18" customFormat="false" ht="12.75" hidden="false" customHeight="false" outlineLevel="0" collapsed="false">
      <c r="A18" s="121" t="s">
        <v>413</v>
      </c>
      <c r="B18" s="160"/>
      <c r="C18" s="161"/>
      <c r="D18" s="161"/>
      <c r="E18" s="151"/>
      <c r="F18" s="194"/>
      <c r="G18" s="195"/>
      <c r="H18" s="195"/>
      <c r="I18" s="195"/>
      <c r="J18" s="196"/>
    </row>
    <row r="19" customFormat="false" ht="12.75" hidden="false" customHeight="false" outlineLevel="0" collapsed="false">
      <c r="A19" s="197" t="s">
        <v>416</v>
      </c>
      <c r="B19" s="198" t="s">
        <v>417</v>
      </c>
      <c r="C19" s="199" t="s">
        <v>412</v>
      </c>
      <c r="D19" s="200" t="s">
        <v>48</v>
      </c>
      <c r="E19" s="88" t="n">
        <v>0</v>
      </c>
      <c r="F19" s="201" t="s">
        <v>48</v>
      </c>
      <c r="G19" s="202" t="n">
        <f aca="false">G20+G23</f>
        <v>0</v>
      </c>
      <c r="H19" s="202" t="n">
        <f aca="false">H20+H23</f>
        <v>0</v>
      </c>
      <c r="I19" s="203" t="n">
        <f aca="false">G19+H19</f>
        <v>0</v>
      </c>
      <c r="J19" s="90" t="n">
        <v>0</v>
      </c>
    </row>
    <row r="20" s="208" customFormat="true" ht="12.75" hidden="false" customHeight="false" outlineLevel="0" collapsed="false">
      <c r="A20" s="204" t="s">
        <v>418</v>
      </c>
      <c r="B20" s="160" t="s">
        <v>419</v>
      </c>
      <c r="C20" s="181" t="s">
        <v>412</v>
      </c>
      <c r="D20" s="200" t="s">
        <v>48</v>
      </c>
      <c r="E20" s="205" t="n">
        <v>0</v>
      </c>
      <c r="F20" s="201" t="s">
        <v>48</v>
      </c>
      <c r="G20" s="201" t="n">
        <v>0</v>
      </c>
      <c r="H20" s="95" t="n">
        <v>0</v>
      </c>
      <c r="I20" s="206" t="n">
        <f aca="false">G20+H20</f>
        <v>0</v>
      </c>
      <c r="J20" s="207" t="s">
        <v>48</v>
      </c>
    </row>
    <row r="21" s="208" customFormat="true" ht="12.75" hidden="false" customHeight="true" outlineLevel="0" collapsed="false">
      <c r="A21" s="209" t="s">
        <v>409</v>
      </c>
      <c r="B21" s="160"/>
      <c r="C21" s="194"/>
      <c r="D21" s="210"/>
      <c r="E21" s="211"/>
      <c r="F21" s="212"/>
      <c r="G21" s="211"/>
      <c r="H21" s="211"/>
      <c r="I21" s="211"/>
      <c r="J21" s="179"/>
    </row>
    <row r="22" s="208" customFormat="true" ht="12.75" hidden="false" customHeight="false" outlineLevel="0" collapsed="false">
      <c r="A22" s="84"/>
      <c r="B22" s="160"/>
      <c r="C22" s="213"/>
      <c r="D22" s="214"/>
      <c r="E22" s="95" t="n">
        <v>0</v>
      </c>
      <c r="F22" s="201" t="s">
        <v>48</v>
      </c>
      <c r="G22" s="201"/>
      <c r="H22" s="95"/>
      <c r="I22" s="206" t="n">
        <f aca="false">G22+H22</f>
        <v>0</v>
      </c>
      <c r="J22" s="179" t="s">
        <v>48</v>
      </c>
    </row>
    <row r="23" s="208" customFormat="true" ht="12.75" hidden="false" customHeight="false" outlineLevel="0" collapsed="false">
      <c r="A23" s="215" t="s">
        <v>420</v>
      </c>
      <c r="B23" s="160" t="s">
        <v>421</v>
      </c>
      <c r="C23" s="181" t="s">
        <v>412</v>
      </c>
      <c r="D23" s="200" t="s">
        <v>48</v>
      </c>
      <c r="E23" s="153" t="n">
        <v>0</v>
      </c>
      <c r="F23" s="201" t="s">
        <v>48</v>
      </c>
      <c r="G23" s="201" t="n">
        <v>0</v>
      </c>
      <c r="H23" s="95" t="n">
        <v>0</v>
      </c>
      <c r="I23" s="206" t="n">
        <f aca="false">G23+H23</f>
        <v>0</v>
      </c>
      <c r="J23" s="179" t="s">
        <v>48</v>
      </c>
    </row>
    <row r="24" s="208" customFormat="true" ht="12.75" hidden="false" customHeight="true" outlineLevel="0" collapsed="false">
      <c r="A24" s="216" t="s">
        <v>409</v>
      </c>
      <c r="B24" s="160"/>
      <c r="C24" s="194"/>
      <c r="D24" s="212"/>
      <c r="E24" s="151"/>
      <c r="F24" s="212"/>
      <c r="G24" s="211"/>
      <c r="H24" s="211"/>
      <c r="I24" s="211"/>
      <c r="J24" s="179"/>
    </row>
    <row r="25" s="208" customFormat="true" ht="12.75" hidden="false" customHeight="false" outlineLevel="0" collapsed="false">
      <c r="A25" s="84"/>
      <c r="B25" s="160"/>
      <c r="C25" s="181"/>
      <c r="D25" s="214"/>
      <c r="E25" s="95" t="n">
        <v>0</v>
      </c>
      <c r="F25" s="201" t="s">
        <v>48</v>
      </c>
      <c r="G25" s="201"/>
      <c r="H25" s="95"/>
      <c r="I25" s="206" t="n">
        <f aca="false">G25+H25</f>
        <v>0</v>
      </c>
      <c r="J25" s="179" t="s">
        <v>48</v>
      </c>
    </row>
    <row r="26" s="208" customFormat="true" ht="22.5" hidden="false" customHeight="false" outlineLevel="0" collapsed="false">
      <c r="A26" s="84" t="s">
        <v>422</v>
      </c>
      <c r="B26" s="198" t="s">
        <v>423</v>
      </c>
      <c r="C26" s="217"/>
      <c r="D26" s="218" t="s">
        <v>48</v>
      </c>
      <c r="E26" s="195" t="s">
        <v>48</v>
      </c>
      <c r="F26" s="202" t="n">
        <f aca="false">F28</f>
        <v>-2517459.33</v>
      </c>
      <c r="G26" s="202" t="n">
        <f aca="false">G28+G44</f>
        <v>0</v>
      </c>
      <c r="H26" s="202" t="n">
        <f aca="false">H44</f>
        <v>0</v>
      </c>
      <c r="I26" s="203" t="n">
        <f aca="false">F26+G26+H26</f>
        <v>-2517459.33</v>
      </c>
      <c r="J26" s="179" t="s">
        <v>48</v>
      </c>
    </row>
    <row r="27" s="208" customFormat="true" ht="12.75" hidden="false" customHeight="false" outlineLevel="0" collapsed="false">
      <c r="A27" s="219" t="s">
        <v>424</v>
      </c>
      <c r="B27" s="220"/>
      <c r="C27" s="221"/>
      <c r="D27" s="145"/>
      <c r="E27" s="222"/>
      <c r="F27" s="223"/>
      <c r="G27" s="223"/>
      <c r="H27" s="224"/>
      <c r="I27" s="225"/>
      <c r="J27" s="226"/>
    </row>
    <row r="28" s="208" customFormat="true" ht="22.5" hidden="false" customHeight="false" outlineLevel="0" collapsed="false">
      <c r="A28" s="116" t="s">
        <v>425</v>
      </c>
      <c r="B28" s="227" t="s">
        <v>426</v>
      </c>
      <c r="C28" s="228"/>
      <c r="D28" s="229" t="s">
        <v>48</v>
      </c>
      <c r="E28" s="195" t="s">
        <v>48</v>
      </c>
      <c r="F28" s="230" t="n">
        <f aca="false">F31+F33</f>
        <v>-2517459.33</v>
      </c>
      <c r="G28" s="230" t="n">
        <f aca="false">G33</f>
        <v>0</v>
      </c>
      <c r="H28" s="195" t="s">
        <v>48</v>
      </c>
      <c r="I28" s="231" t="n">
        <f aca="false">F28+G28</f>
        <v>-2517459.33</v>
      </c>
      <c r="J28" s="207" t="s">
        <v>48</v>
      </c>
    </row>
    <row r="29" s="208" customFormat="true" ht="12.75" hidden="false" customHeight="false" outlineLevel="0" collapsed="false">
      <c r="A29" s="219" t="s">
        <v>413</v>
      </c>
      <c r="B29" s="172"/>
      <c r="C29" s="151"/>
      <c r="D29" s="145"/>
      <c r="E29" s="222"/>
      <c r="F29" s="232"/>
      <c r="G29" s="233"/>
      <c r="H29" s="234"/>
      <c r="I29" s="235"/>
      <c r="J29" s="226"/>
    </row>
    <row r="30" s="208" customFormat="true" ht="12.75" hidden="false" customHeight="true" outlineLevel="0" collapsed="false">
      <c r="A30" s="236" t="s">
        <v>427</v>
      </c>
      <c r="B30" s="172"/>
      <c r="C30" s="151"/>
      <c r="D30" s="145"/>
      <c r="E30" s="222"/>
      <c r="F30" s="223"/>
      <c r="G30" s="237"/>
      <c r="H30" s="224"/>
      <c r="I30" s="225"/>
      <c r="J30" s="226"/>
    </row>
    <row r="31" s="208" customFormat="true" ht="12.75" hidden="false" customHeight="false" outlineLevel="0" collapsed="false">
      <c r="A31" s="238" t="s">
        <v>428</v>
      </c>
      <c r="B31" s="150" t="s">
        <v>429</v>
      </c>
      <c r="C31" s="194"/>
      <c r="D31" s="229" t="s">
        <v>48</v>
      </c>
      <c r="E31" s="195" t="s">
        <v>48</v>
      </c>
      <c r="F31" s="156" t="n">
        <v>-9116927.93</v>
      </c>
      <c r="G31" s="195" t="s">
        <v>48</v>
      </c>
      <c r="H31" s="195" t="s">
        <v>48</v>
      </c>
      <c r="I31" s="239" t="n">
        <f aca="false">F31</f>
        <v>-9116927.93</v>
      </c>
      <c r="J31" s="207" t="s">
        <v>48</v>
      </c>
    </row>
    <row r="32" s="208" customFormat="true" ht="12.75" hidden="false" customHeight="false" outlineLevel="0" collapsed="false">
      <c r="A32" s="240" t="s">
        <v>430</v>
      </c>
      <c r="B32" s="172"/>
      <c r="C32" s="151"/>
      <c r="D32" s="188"/>
      <c r="E32" s="241"/>
      <c r="F32" s="232"/>
      <c r="G32" s="232"/>
      <c r="H32" s="234"/>
      <c r="I32" s="235"/>
      <c r="J32" s="242"/>
    </row>
    <row r="33" s="208" customFormat="true" ht="12.75" hidden="false" customHeight="false" outlineLevel="0" collapsed="false">
      <c r="A33" s="243" t="s">
        <v>431</v>
      </c>
      <c r="B33" s="244" t="s">
        <v>432</v>
      </c>
      <c r="C33" s="245"/>
      <c r="D33" s="246" t="s">
        <v>48</v>
      </c>
      <c r="E33" s="247" t="s">
        <v>48</v>
      </c>
      <c r="F33" s="248" t="n">
        <v>6599468.6</v>
      </c>
      <c r="G33" s="248" t="n">
        <v>0</v>
      </c>
      <c r="H33" s="249" t="s">
        <v>48</v>
      </c>
      <c r="I33" s="250" t="n">
        <f aca="false">F33+G33</f>
        <v>6599468.6</v>
      </c>
      <c r="J33" s="251" t="s">
        <v>4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08" customFormat="true" ht="3.75" hidden="false" customHeight="true" outlineLevel="0" collapsed="false">
      <c r="A34" s="252"/>
      <c r="B34" s="253"/>
      <c r="C34" s="253"/>
      <c r="D34" s="254"/>
      <c r="E34" s="255"/>
      <c r="F34" s="256"/>
      <c r="G34" s="256"/>
      <c r="H34" s="255"/>
      <c r="I34" s="130"/>
      <c r="J34" s="255"/>
    </row>
    <row r="35" s="208" customFormat="true" ht="12.75" hidden="false" customHeight="true" outlineLevel="0" collapsed="false">
      <c r="A35" s="6"/>
      <c r="B35" s="257"/>
      <c r="C35" s="257"/>
      <c r="D35" s="219"/>
      <c r="E35" s="258"/>
      <c r="F35" s="258"/>
      <c r="G35" s="258"/>
      <c r="H35" s="258"/>
      <c r="I35" s="259"/>
      <c r="J35" s="260" t="s">
        <v>43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08" customFormat="true" ht="12.75" hidden="false" customHeight="false" outlineLevel="0" collapsed="false">
      <c r="A36" s="6"/>
      <c r="B36" s="136"/>
      <c r="C36" s="136"/>
      <c r="D36" s="34"/>
      <c r="E36" s="7"/>
      <c r="F36" s="7"/>
      <c r="G36" s="7"/>
      <c r="H36" s="7"/>
      <c r="I36" s="7"/>
    </row>
    <row r="37" s="208" customFormat="true" ht="12.75" hidden="false" customHeight="true" outlineLevel="0" collapsed="false">
      <c r="A37" s="102" t="s">
        <v>28</v>
      </c>
      <c r="B37" s="36" t="s">
        <v>29</v>
      </c>
      <c r="C37" s="261"/>
      <c r="D37" s="36" t="s">
        <v>406</v>
      </c>
      <c r="E37" s="37" t="s">
        <v>31</v>
      </c>
      <c r="F37" s="38" t="s">
        <v>192</v>
      </c>
      <c r="G37" s="38"/>
      <c r="H37" s="38"/>
      <c r="I37" s="38"/>
      <c r="J37" s="37" t="s">
        <v>33</v>
      </c>
    </row>
    <row r="38" s="208" customFormat="true" ht="12.75" hidden="false" customHeight="true" outlineLevel="0" collapsed="false">
      <c r="A38" s="102"/>
      <c r="B38" s="36"/>
      <c r="C38" s="138"/>
      <c r="D38" s="36"/>
      <c r="E38" s="37"/>
      <c r="F38" s="37" t="s">
        <v>34</v>
      </c>
      <c r="G38" s="37" t="s">
        <v>35</v>
      </c>
      <c r="H38" s="37" t="s">
        <v>36</v>
      </c>
      <c r="I38" s="37" t="s">
        <v>37</v>
      </c>
      <c r="J38" s="37"/>
    </row>
    <row r="39" s="208" customFormat="true" ht="12.75" hidden="false" customHeight="true" outlineLevel="0" collapsed="false">
      <c r="A39" s="102"/>
      <c r="B39" s="36"/>
      <c r="C39" s="138"/>
      <c r="D39" s="36"/>
      <c r="E39" s="37"/>
      <c r="F39" s="37"/>
      <c r="G39" s="37"/>
      <c r="H39" s="37"/>
      <c r="I39" s="37"/>
      <c r="J39" s="37"/>
    </row>
    <row r="40" s="208" customFormat="true" ht="12.75" hidden="false" customHeight="true" outlineLevel="0" collapsed="false">
      <c r="A40" s="102"/>
      <c r="B40" s="36"/>
      <c r="C40" s="138"/>
      <c r="D40" s="36"/>
      <c r="E40" s="37"/>
      <c r="F40" s="37"/>
      <c r="G40" s="37"/>
      <c r="H40" s="37"/>
      <c r="I40" s="37"/>
      <c r="J40" s="37"/>
    </row>
    <row r="41" s="208" customFormat="true" ht="12.75" hidden="false" customHeight="true" outlineLevel="0" collapsed="false">
      <c r="A41" s="102"/>
      <c r="B41" s="36"/>
      <c r="C41" s="139"/>
      <c r="D41" s="36"/>
      <c r="E41" s="37"/>
      <c r="F41" s="37"/>
      <c r="G41" s="37"/>
      <c r="H41" s="37"/>
      <c r="I41" s="37"/>
      <c r="J41" s="37"/>
    </row>
    <row r="42" s="208" customFormat="true" ht="12.75" hidden="false" customHeight="true" outlineLevel="0" collapsed="false">
      <c r="A42" s="140" t="n">
        <v>1</v>
      </c>
      <c r="B42" s="63" t="n">
        <v>2</v>
      </c>
      <c r="C42" s="111"/>
      <c r="D42" s="111" t="n">
        <v>3</v>
      </c>
      <c r="E42" s="262" t="s">
        <v>40</v>
      </c>
      <c r="F42" s="106" t="s">
        <v>41</v>
      </c>
      <c r="G42" s="106" t="s">
        <v>42</v>
      </c>
      <c r="H42" s="106" t="s">
        <v>43</v>
      </c>
      <c r="I42" s="106" t="s">
        <v>44</v>
      </c>
      <c r="J42" s="66" t="s">
        <v>45</v>
      </c>
    </row>
    <row r="43" s="208" customFormat="true" ht="12.75" hidden="false" customHeight="true" outlineLevel="0" collapsed="false">
      <c r="A43" s="263" t="s">
        <v>434</v>
      </c>
      <c r="B43" s="264"/>
      <c r="C43" s="265"/>
      <c r="D43" s="266"/>
      <c r="E43" s="267"/>
      <c r="F43" s="42"/>
      <c r="G43" s="42"/>
      <c r="H43" s="262"/>
      <c r="I43" s="66"/>
      <c r="J43" s="268"/>
    </row>
    <row r="44" s="208" customFormat="true" ht="12.75" hidden="false" customHeight="false" outlineLevel="0" collapsed="false">
      <c r="A44" s="269" t="s">
        <v>435</v>
      </c>
      <c r="B44" s="270" t="s">
        <v>436</v>
      </c>
      <c r="C44" s="228"/>
      <c r="D44" s="152" t="s">
        <v>48</v>
      </c>
      <c r="E44" s="195" t="s">
        <v>48</v>
      </c>
      <c r="F44" s="156" t="s">
        <v>48</v>
      </c>
      <c r="G44" s="230" t="n">
        <f aca="false">G46+G47</f>
        <v>0</v>
      </c>
      <c r="H44" s="230" t="n">
        <f aca="false">H46+H47</f>
        <v>0</v>
      </c>
      <c r="I44" s="231" t="n">
        <f aca="false">G44+H44</f>
        <v>0</v>
      </c>
      <c r="J44" s="207" t="s">
        <v>48</v>
      </c>
    </row>
    <row r="45" s="208" customFormat="true" ht="11.25" hidden="false" customHeight="true" outlineLevel="0" collapsed="false">
      <c r="A45" s="271" t="s">
        <v>409</v>
      </c>
      <c r="B45" s="272"/>
      <c r="C45" s="151"/>
      <c r="D45" s="128"/>
      <c r="E45" s="273"/>
      <c r="F45" s="232"/>
      <c r="G45" s="232"/>
      <c r="H45" s="234"/>
      <c r="I45" s="274"/>
      <c r="J45" s="275"/>
    </row>
    <row r="46" s="208" customFormat="true" ht="12.75" hidden="false" customHeight="false" outlineLevel="0" collapsed="false">
      <c r="A46" s="276" t="s">
        <v>437</v>
      </c>
      <c r="B46" s="277" t="s">
        <v>438</v>
      </c>
      <c r="C46" s="194"/>
      <c r="D46" s="152" t="s">
        <v>48</v>
      </c>
      <c r="E46" s="195" t="s">
        <v>48</v>
      </c>
      <c r="F46" s="156" t="s">
        <v>48</v>
      </c>
      <c r="G46" s="156" t="n">
        <v>0</v>
      </c>
      <c r="H46" s="239" t="n">
        <v>0</v>
      </c>
      <c r="I46" s="157" t="n">
        <f aca="false">G46+H46</f>
        <v>0</v>
      </c>
      <c r="J46" s="207" t="s">
        <v>48</v>
      </c>
    </row>
    <row r="47" s="208" customFormat="true" ht="12.75" hidden="false" customHeight="false" outlineLevel="0" collapsed="false">
      <c r="A47" s="278" t="s">
        <v>439</v>
      </c>
      <c r="B47" s="279" t="s">
        <v>440</v>
      </c>
      <c r="C47" s="245"/>
      <c r="D47" s="280" t="s">
        <v>48</v>
      </c>
      <c r="E47" s="247" t="s">
        <v>48</v>
      </c>
      <c r="F47" s="281" t="s">
        <v>48</v>
      </c>
      <c r="G47" s="281" t="n">
        <v>0</v>
      </c>
      <c r="H47" s="282" t="n">
        <v>0</v>
      </c>
      <c r="I47" s="283" t="n">
        <f aca="false">G47+H47</f>
        <v>0</v>
      </c>
      <c r="J47" s="284" t="s">
        <v>48</v>
      </c>
    </row>
    <row r="48" customFormat="false" ht="12.75" hidden="false" customHeight="false" outlineLevel="0" collapsed="false">
      <c r="A48" s="285"/>
      <c r="B48" s="286"/>
      <c r="C48" s="285"/>
      <c r="D48" s="33"/>
      <c r="E48" s="33"/>
      <c r="F48" s="287"/>
      <c r="G48" s="287"/>
      <c r="H48" s="287"/>
      <c r="I48" s="287"/>
      <c r="J48" s="33"/>
    </row>
    <row r="49" customFormat="false" ht="22.5" hidden="false" customHeight="false" outlineLevel="0" collapsed="false">
      <c r="A49" s="288" t="s">
        <v>441</v>
      </c>
      <c r="B49" s="288"/>
      <c r="C49" s="288"/>
      <c r="D49" s="289" t="s">
        <v>442</v>
      </c>
      <c r="E49" s="290"/>
      <c r="F49" s="291" t="s">
        <v>443</v>
      </c>
      <c r="G49" s="292"/>
      <c r="H49" s="292"/>
      <c r="I49" s="292"/>
      <c r="J49" s="292"/>
    </row>
    <row r="50" customFormat="false" ht="12.75" hidden="false" customHeight="false" outlineLevel="0" collapsed="false">
      <c r="A50" s="293" t="s">
        <v>444</v>
      </c>
      <c r="B50" s="11"/>
      <c r="C50" s="11"/>
      <c r="D50" s="294" t="s">
        <v>445</v>
      </c>
      <c r="E50" s="295"/>
      <c r="F50" s="295" t="s">
        <v>446</v>
      </c>
      <c r="G50" s="295"/>
      <c r="H50" s="295"/>
      <c r="I50" s="296"/>
      <c r="J50" s="296"/>
    </row>
    <row r="51" customFormat="false" ht="12.75" hidden="false" customHeight="false" outlineLevel="0" collapsed="false">
      <c r="A51" s="6"/>
      <c r="B51" s="6"/>
      <c r="C51" s="6"/>
      <c r="D51" s="6"/>
      <c r="E51" s="295"/>
      <c r="F51" s="295"/>
      <c r="G51" s="297" t="s">
        <v>447</v>
      </c>
      <c r="H51" s="7"/>
      <c r="I51" s="296"/>
      <c r="J51" s="296"/>
    </row>
    <row r="52" customFormat="false" ht="12.75" hidden="false" customHeight="false" outlineLevel="0" collapsed="false">
      <c r="A52" s="11" t="s">
        <v>448</v>
      </c>
      <c r="D52" s="289" t="s">
        <v>449</v>
      </c>
      <c r="E52" s="295"/>
      <c r="F52" s="295"/>
      <c r="G52" s="295"/>
      <c r="H52" s="295"/>
      <c r="I52" s="296"/>
      <c r="J52" s="296"/>
    </row>
    <row r="53" customFormat="false" ht="12.75" hidden="false" customHeight="false" outlineLevel="0" collapsed="false">
      <c r="A53" s="293" t="s">
        <v>444</v>
      </c>
      <c r="B53" s="11"/>
      <c r="C53" s="11"/>
      <c r="D53" s="294" t="s">
        <v>450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451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298"/>
      <c r="B57" s="298"/>
      <c r="C57" s="298"/>
      <c r="D57" s="299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1.85"/>
    <col collapsed="false" customWidth="true" hidden="false" outlineLevel="0" max="3" min="3" style="0" width="11.7"/>
  </cols>
  <sheetData>
    <row r="1" customFormat="false" ht="12.75" hidden="false" customHeight="true" outlineLevel="0" collapsed="false">
      <c r="B1" s="0" t="s">
        <v>452</v>
      </c>
      <c r="C1" s="208" t="s">
        <v>453</v>
      </c>
    </row>
    <row r="2" customFormat="false" ht="12.75" hidden="false" customHeight="true" outlineLevel="0" collapsed="false">
      <c r="B2" s="0" t="s">
        <v>454</v>
      </c>
      <c r="C2" s="208" t="s">
        <v>453</v>
      </c>
    </row>
    <row r="3" customFormat="false" ht="12.75" hidden="false" customHeight="true" outlineLevel="0" collapsed="false">
      <c r="A3" s="208" t="s">
        <v>455</v>
      </c>
      <c r="B3" s="300" t="s">
        <v>456</v>
      </c>
      <c r="C3" s="208" t="s">
        <v>453</v>
      </c>
    </row>
    <row r="4" customFormat="false" ht="12.75" hidden="false" customHeight="true" outlineLevel="0" collapsed="false">
      <c r="A4" s="208" t="s">
        <v>457</v>
      </c>
      <c r="B4" s="300" t="s">
        <v>458</v>
      </c>
      <c r="C4" s="208" t="s">
        <v>453</v>
      </c>
    </row>
    <row r="5" customFormat="false" ht="12.75" hidden="false" customHeight="true" outlineLevel="0" collapsed="false">
      <c r="A5" s="208" t="s">
        <v>459</v>
      </c>
      <c r="B5" s="0" t="s">
        <v>460</v>
      </c>
      <c r="C5" s="208" t="s">
        <v>453</v>
      </c>
    </row>
    <row r="6" customFormat="false" ht="12.75" hidden="false" customHeight="true" outlineLevel="0" collapsed="false">
      <c r="A6" s="208" t="s">
        <v>461</v>
      </c>
      <c r="B6" s="0" t="s">
        <v>462</v>
      </c>
      <c r="C6" s="208" t="s">
        <v>453</v>
      </c>
    </row>
    <row r="7" customFormat="false" ht="12.75" hidden="false" customHeight="true" outlineLevel="0" collapsed="false">
      <c r="B7" s="301" t="s">
        <v>463</v>
      </c>
      <c r="C7" s="208" t="s">
        <v>453</v>
      </c>
    </row>
    <row r="8" customFormat="false" ht="12.75" hidden="false" customHeight="true" outlineLevel="0" collapsed="false">
      <c r="A8" s="0" t="s">
        <v>464</v>
      </c>
      <c r="B8" s="301" t="s">
        <v>465</v>
      </c>
      <c r="C8" s="208" t="s">
        <v>453</v>
      </c>
    </row>
    <row r="9" customFormat="false" ht="12.75" hidden="false" customHeight="true" outlineLevel="0" collapsed="false">
      <c r="A9" s="0" t="s">
        <v>466</v>
      </c>
      <c r="B9" s="301" t="s">
        <v>467</v>
      </c>
      <c r="C9" s="208" t="s">
        <v>453</v>
      </c>
    </row>
    <row r="10" customFormat="false" ht="12.75" hidden="false" customHeight="true" outlineLevel="0" collapsed="false">
      <c r="A10" s="302" t="s">
        <v>468</v>
      </c>
      <c r="B10" s="303" t="s">
        <v>469</v>
      </c>
      <c r="C10" s="304" t="s">
        <v>453</v>
      </c>
    </row>
    <row r="11" customFormat="false" ht="12.75" hidden="false" customHeight="true" outlineLevel="0" collapsed="false">
      <c r="A11" s="0" t="s">
        <v>470</v>
      </c>
      <c r="B11" s="305" t="s">
        <v>471</v>
      </c>
      <c r="C11" s="208" t="s">
        <v>453</v>
      </c>
    </row>
    <row r="12" customFormat="false" ht="25.5" hidden="false" customHeight="false" outlineLevel="0" collapsed="false">
      <c r="A12" s="0" t="s">
        <v>472</v>
      </c>
      <c r="B12" s="305" t="s">
        <v>473</v>
      </c>
      <c r="C12" s="208" t="s">
        <v>453</v>
      </c>
    </row>
    <row r="13" customFormat="false" ht="12.75" hidden="false" customHeight="true" outlineLevel="0" collapsed="false">
      <c r="A13" s="306"/>
      <c r="B13" s="307" t="s">
        <v>474</v>
      </c>
      <c r="C13" s="306" t="s">
        <v>475</v>
      </c>
    </row>
    <row r="14" customFormat="false" ht="12.75" hidden="false" customHeight="true" outlineLevel="0" collapsed="false">
      <c r="A14" s="308"/>
      <c r="B14" s="309" t="s">
        <v>476</v>
      </c>
      <c r="C14" s="308" t="s">
        <v>475</v>
      </c>
    </row>
    <row r="15" customFormat="false" ht="12.75" hidden="false" customHeight="true" outlineLevel="0" collapsed="false">
      <c r="A15" s="308" t="s">
        <v>477</v>
      </c>
      <c r="B15" s="310" t="s">
        <v>478</v>
      </c>
      <c r="C15" s="308" t="s">
        <v>475</v>
      </c>
    </row>
    <row r="16" customFormat="false" ht="12.75" hidden="false" customHeight="true" outlineLevel="0" collapsed="false">
      <c r="A16" s="308" t="s">
        <v>479</v>
      </c>
      <c r="B16" s="311" t="s">
        <v>480</v>
      </c>
      <c r="C16" s="308" t="s">
        <v>475</v>
      </c>
    </row>
    <row r="17" customFormat="false" ht="25.5" hidden="false" customHeight="false" outlineLevel="0" collapsed="false">
      <c r="A17" s="308" t="s">
        <v>481</v>
      </c>
      <c r="B17" s="311" t="s">
        <v>482</v>
      </c>
      <c r="C17" s="308" t="s">
        <v>475</v>
      </c>
    </row>
    <row r="18" customFormat="false" ht="12.75" hidden="false" customHeight="true" outlineLevel="0" collapsed="false">
      <c r="A18" s="308" t="s">
        <v>483</v>
      </c>
      <c r="B18" s="311" t="s">
        <v>484</v>
      </c>
      <c r="C18" s="308" t="s">
        <v>475</v>
      </c>
    </row>
    <row r="19" customFormat="false" ht="12.75" hidden="false" customHeight="true" outlineLevel="0" collapsed="false">
      <c r="A19" s="308" t="s">
        <v>485</v>
      </c>
      <c r="B19" s="311" t="s">
        <v>486</v>
      </c>
      <c r="C19" s="308" t="s">
        <v>475</v>
      </c>
    </row>
    <row r="20" customFormat="false" ht="12.75" hidden="false" customHeight="true" outlineLevel="0" collapsed="false">
      <c r="A20" s="308" t="s">
        <v>487</v>
      </c>
      <c r="B20" s="311" t="s">
        <v>488</v>
      </c>
      <c r="C20" s="308" t="s">
        <v>475</v>
      </c>
    </row>
    <row r="21" customFormat="false" ht="12.75" hidden="false" customHeight="true" outlineLevel="0" collapsed="false">
      <c r="A21" s="308" t="s">
        <v>489</v>
      </c>
      <c r="B21" s="311" t="s">
        <v>490</v>
      </c>
      <c r="C21" s="308" t="s">
        <v>475</v>
      </c>
    </row>
    <row r="22" customFormat="false" ht="12.75" hidden="false" customHeight="true" outlineLevel="0" collapsed="false">
      <c r="A22" s="308" t="s">
        <v>491</v>
      </c>
      <c r="B22" s="311" t="s">
        <v>492</v>
      </c>
      <c r="C22" s="308" t="s">
        <v>475</v>
      </c>
    </row>
    <row r="23" customFormat="false" ht="12.75" hidden="false" customHeight="true" outlineLevel="0" collapsed="false">
      <c r="A23" s="308" t="s">
        <v>493</v>
      </c>
      <c r="B23" s="311" t="s">
        <v>494</v>
      </c>
      <c r="C23" s="308" t="s">
        <v>475</v>
      </c>
    </row>
    <row r="24" customFormat="false" ht="12.75" hidden="false" customHeight="true" outlineLevel="0" collapsed="false">
      <c r="A24" s="308" t="s">
        <v>495</v>
      </c>
      <c r="B24" s="311" t="s">
        <v>496</v>
      </c>
      <c r="C24" s="308" t="s">
        <v>475</v>
      </c>
    </row>
    <row r="25" customFormat="false" ht="12.75" hidden="false" customHeight="true" outlineLevel="0" collapsed="false">
      <c r="A25" s="312" t="s">
        <v>497</v>
      </c>
      <c r="B25" s="313" t="s">
        <v>498</v>
      </c>
      <c r="C25" s="312" t="s">
        <v>475</v>
      </c>
    </row>
    <row r="26" customFormat="false" ht="12.75" hidden="false" customHeight="true" outlineLevel="0" collapsed="false">
      <c r="A26" s="312"/>
      <c r="B26" s="313" t="s">
        <v>499</v>
      </c>
      <c r="C26" s="312" t="s">
        <v>475</v>
      </c>
    </row>
    <row r="27" customFormat="false" ht="12.75" hidden="false" customHeight="true" outlineLevel="0" collapsed="false">
      <c r="A27" s="312"/>
      <c r="B27" s="311" t="s">
        <v>500</v>
      </c>
      <c r="C27" s="312" t="s">
        <v>475</v>
      </c>
    </row>
    <row r="28" customFormat="false" ht="12.75" hidden="false" customHeight="true" outlineLevel="0" collapsed="false">
      <c r="A28" s="312"/>
      <c r="B28" s="313" t="s">
        <v>501</v>
      </c>
      <c r="C28" s="312" t="s">
        <v>475</v>
      </c>
    </row>
    <row r="29" customFormat="false" ht="12.75" hidden="false" customHeight="true" outlineLevel="0" collapsed="false">
      <c r="A29" s="314"/>
      <c r="B29" s="315" t="s">
        <v>502</v>
      </c>
      <c r="C29" s="316" t="s">
        <v>475</v>
      </c>
      <c r="D29" s="302"/>
    </row>
    <row r="30" customFormat="false" ht="12.75" hidden="false" customHeight="true" outlineLevel="0" collapsed="false">
      <c r="A30" s="317" t="s">
        <v>503</v>
      </c>
      <c r="B30" s="318" t="s">
        <v>504</v>
      </c>
      <c r="C30" s="317" t="s">
        <v>505</v>
      </c>
    </row>
    <row r="31" customFormat="false" ht="12.75" hidden="false" customHeight="true" outlineLevel="0" collapsed="false">
      <c r="A31" s="317"/>
      <c r="B31" s="318" t="s">
        <v>506</v>
      </c>
      <c r="C31" s="317" t="s">
        <v>505</v>
      </c>
    </row>
    <row r="32" customFormat="false" ht="12.75" hidden="false" customHeight="true" outlineLevel="0" collapsed="false">
      <c r="A32" s="317" t="s">
        <v>507</v>
      </c>
      <c r="B32" s="318" t="s">
        <v>508</v>
      </c>
      <c r="C32" s="317" t="s">
        <v>505</v>
      </c>
    </row>
    <row r="33" customFormat="false" ht="12.75" hidden="false" customHeight="true" outlineLevel="0" collapsed="false">
      <c r="A33" s="317" t="s">
        <v>509</v>
      </c>
      <c r="B33" s="318" t="s">
        <v>510</v>
      </c>
      <c r="C33" s="317" t="s">
        <v>505</v>
      </c>
    </row>
    <row r="34" customFormat="false" ht="12.75" hidden="false" customHeight="true" outlineLevel="0" collapsed="false">
      <c r="A34" s="317" t="s">
        <v>511</v>
      </c>
      <c r="B34" s="318" t="s">
        <v>512</v>
      </c>
      <c r="C34" s="317" t="s">
        <v>505</v>
      </c>
    </row>
    <row r="35" customFormat="false" ht="12.75" hidden="false" customHeight="true" outlineLevel="0" collapsed="false">
      <c r="A35" s="317" t="s">
        <v>513</v>
      </c>
      <c r="B35" s="318" t="s">
        <v>514</v>
      </c>
      <c r="C35" s="317" t="s">
        <v>505</v>
      </c>
    </row>
    <row r="36" customFormat="false" ht="12.75" hidden="false" customHeight="true" outlineLevel="0" collapsed="false">
      <c r="A36" s="317" t="s">
        <v>515</v>
      </c>
      <c r="B36" s="318" t="s">
        <v>516</v>
      </c>
      <c r="C36" s="317" t="s">
        <v>505</v>
      </c>
    </row>
    <row r="37" customFormat="false" ht="12.75" hidden="false" customHeight="true" outlineLevel="0" collapsed="false">
      <c r="A37" s="317" t="s">
        <v>517</v>
      </c>
      <c r="B37" s="318" t="s">
        <v>518</v>
      </c>
      <c r="C37" s="317" t="s">
        <v>505</v>
      </c>
    </row>
    <row r="38" customFormat="false" ht="12.75" hidden="false" customHeight="true" outlineLevel="0" collapsed="false">
      <c r="A38" s="319" t="s">
        <v>519</v>
      </c>
      <c r="B38" s="320" t="s">
        <v>520</v>
      </c>
      <c r="C38" s="319" t="s">
        <v>505</v>
      </c>
    </row>
    <row r="39" customFormat="false" ht="12.75" hidden="false" customHeight="true" outlineLevel="0" collapsed="false">
      <c r="A39" s="319" t="s">
        <v>521</v>
      </c>
      <c r="B39" s="320" t="s">
        <v>522</v>
      </c>
      <c r="C39" s="319" t="s">
        <v>505</v>
      </c>
      <c r="D39" s="302"/>
    </row>
    <row r="40" customFormat="false" ht="12.75" hidden="false" customHeight="true" outlineLevel="0" collapsed="false">
      <c r="A40" s="319"/>
      <c r="B40" s="320" t="s">
        <v>499</v>
      </c>
      <c r="C40" s="319" t="s">
        <v>505</v>
      </c>
      <c r="D40" s="302"/>
    </row>
    <row r="41" customFormat="false" ht="12.75" hidden="false" customHeight="true" outlineLevel="0" collapsed="false">
      <c r="A41" s="319"/>
      <c r="B41" s="318" t="s">
        <v>523</v>
      </c>
      <c r="C41" s="319" t="s">
        <v>505</v>
      </c>
      <c r="D41" s="302"/>
    </row>
    <row r="42" customFormat="false" ht="12.75" hidden="false" customHeight="true" outlineLevel="0" collapsed="false">
      <c r="A42" s="319"/>
      <c r="B42" s="320" t="s">
        <v>501</v>
      </c>
      <c r="C42" s="319" t="s">
        <v>505</v>
      </c>
      <c r="D42" s="302"/>
    </row>
    <row r="43" customFormat="false" ht="12.75" hidden="false" customHeight="true" outlineLevel="0" collapsed="false">
      <c r="A43" s="321"/>
      <c r="B43" s="322" t="s">
        <v>502</v>
      </c>
      <c r="C43" s="321" t="s">
        <v>505</v>
      </c>
      <c r="D43" s="302"/>
    </row>
    <row r="44" customFormat="false" ht="12.75" hidden="false" customHeight="true" outlineLevel="0" collapsed="false">
      <c r="A44" s="317" t="s">
        <v>524</v>
      </c>
      <c r="B44" s="318" t="s">
        <v>525</v>
      </c>
      <c r="C44" s="319" t="s">
        <v>526</v>
      </c>
      <c r="D44" s="302"/>
    </row>
    <row r="45" customFormat="false" ht="12.75" hidden="false" customHeight="true" outlineLevel="0" collapsed="false">
      <c r="A45" s="317" t="s">
        <v>527</v>
      </c>
      <c r="B45" s="318" t="s">
        <v>528</v>
      </c>
      <c r="C45" s="319" t="s">
        <v>526</v>
      </c>
      <c r="D45" s="302"/>
    </row>
    <row r="46" customFormat="false" ht="12.75" hidden="false" customHeight="true" outlineLevel="0" collapsed="false">
      <c r="A46" s="317" t="s">
        <v>529</v>
      </c>
      <c r="B46" s="318" t="s">
        <v>530</v>
      </c>
      <c r="C46" s="319" t="s">
        <v>526</v>
      </c>
      <c r="D46" s="302"/>
    </row>
    <row r="47" customFormat="false" ht="12.75" hidden="false" customHeight="true" outlineLevel="0" collapsed="false">
      <c r="A47" s="317" t="s">
        <v>531</v>
      </c>
      <c r="B47" s="318" t="s">
        <v>532</v>
      </c>
      <c r="C47" s="319" t="s">
        <v>526</v>
      </c>
      <c r="D47" s="302"/>
    </row>
    <row r="48" customFormat="false" ht="12.75" hidden="false" customHeight="true" outlineLevel="0" collapsed="false">
      <c r="A48" s="317" t="s">
        <v>533</v>
      </c>
      <c r="B48" s="318" t="s">
        <v>534</v>
      </c>
      <c r="C48" s="319" t="s">
        <v>526</v>
      </c>
      <c r="D48" s="302"/>
    </row>
    <row r="49" customFormat="false" ht="12.75" hidden="false" customHeight="true" outlineLevel="0" collapsed="false">
      <c r="A49" s="317" t="s">
        <v>535</v>
      </c>
      <c r="B49" s="318" t="s">
        <v>536</v>
      </c>
      <c r="C49" s="319" t="s">
        <v>526</v>
      </c>
      <c r="D49" s="302"/>
    </row>
    <row r="50" customFormat="false" ht="12.75" hidden="false" customHeight="true" outlineLevel="0" collapsed="false">
      <c r="A50" s="317" t="s">
        <v>537</v>
      </c>
      <c r="B50" s="318" t="s">
        <v>538</v>
      </c>
      <c r="C50" s="319" t="s">
        <v>526</v>
      </c>
      <c r="D50" s="302"/>
    </row>
    <row r="51" customFormat="false" ht="12.75" hidden="false" customHeight="true" outlineLevel="0" collapsed="false">
      <c r="A51" s="319" t="s">
        <v>539</v>
      </c>
      <c r="B51" s="320" t="s">
        <v>540</v>
      </c>
      <c r="C51" s="319" t="s">
        <v>526</v>
      </c>
      <c r="D51" s="302"/>
    </row>
    <row r="52" customFormat="false" ht="12.75" hidden="false" customHeight="true" outlineLevel="0" collapsed="false">
      <c r="A52" s="319" t="s">
        <v>541</v>
      </c>
      <c r="B52" s="320" t="s">
        <v>542</v>
      </c>
      <c r="C52" s="319" t="s">
        <v>526</v>
      </c>
      <c r="D52" s="302"/>
    </row>
    <row r="53" customFormat="false" ht="12.75" hidden="false" customHeight="true" outlineLevel="0" collapsed="false">
      <c r="A53" s="323" t="s">
        <v>543</v>
      </c>
      <c r="B53" s="324" t="s">
        <v>544</v>
      </c>
      <c r="C53" s="323" t="s">
        <v>545</v>
      </c>
    </row>
    <row r="54" customFormat="false" ht="12.75" hidden="false" customHeight="true" outlineLevel="0" collapsed="false">
      <c r="A54" s="323" t="s">
        <v>546</v>
      </c>
      <c r="B54" s="324" t="s">
        <v>547</v>
      </c>
      <c r="C54" s="323" t="s">
        <v>545</v>
      </c>
    </row>
    <row r="55" customFormat="false" ht="25.5" hidden="false" customHeight="true" outlineLevel="0" collapsed="false">
      <c r="A55" s="323"/>
      <c r="B55" s="324" t="s">
        <v>548</v>
      </c>
      <c r="C55" s="323" t="s">
        <v>545</v>
      </c>
    </row>
    <row r="56" customFormat="false" ht="12.75" hidden="false" customHeight="true" outlineLevel="0" collapsed="false">
      <c r="A56" s="323"/>
      <c r="B56" s="324" t="s">
        <v>549</v>
      </c>
      <c r="C56" s="323" t="s">
        <v>545</v>
      </c>
    </row>
    <row r="57" customFormat="false" ht="12.75" hidden="false" customHeight="true" outlineLevel="0" collapsed="false">
      <c r="A57" s="323" t="s">
        <v>550</v>
      </c>
      <c r="B57" s="324" t="s">
        <v>551</v>
      </c>
      <c r="C57" s="323" t="s">
        <v>545</v>
      </c>
    </row>
    <row r="58" customFormat="false" ht="12.75" hidden="false" customHeight="true" outlineLevel="0" collapsed="false">
      <c r="A58" s="323" t="s">
        <v>552</v>
      </c>
      <c r="B58" s="323" t="s">
        <v>553</v>
      </c>
      <c r="C58" s="323" t="s">
        <v>545</v>
      </c>
    </row>
    <row r="59" customFormat="false" ht="12.75" hidden="false" customHeight="true" outlineLevel="0" collapsed="false">
      <c r="A59" s="323" t="s">
        <v>554</v>
      </c>
      <c r="B59" s="324" t="s">
        <v>555</v>
      </c>
      <c r="C59" s="323" t="s">
        <v>545</v>
      </c>
    </row>
    <row r="60" customFormat="false" ht="12.75" hidden="false" customHeight="true" outlineLevel="0" collapsed="false">
      <c r="A60" s="323" t="s">
        <v>556</v>
      </c>
      <c r="B60" s="324" t="s">
        <v>557</v>
      </c>
      <c r="C60" s="323" t="s">
        <v>545</v>
      </c>
    </row>
    <row r="61" customFormat="false" ht="12.75" hidden="false" customHeight="true" outlineLevel="0" collapsed="false">
      <c r="A61" s="323" t="s">
        <v>558</v>
      </c>
      <c r="B61" s="324" t="s">
        <v>559</v>
      </c>
      <c r="C61" s="323" t="s">
        <v>545</v>
      </c>
    </row>
    <row r="62" customFormat="false" ht="12.75" hidden="false" customHeight="true" outlineLevel="0" collapsed="false">
      <c r="A62" s="323" t="s">
        <v>560</v>
      </c>
      <c r="B62" s="324" t="s">
        <v>561</v>
      </c>
      <c r="C62" s="323" t="s">
        <v>545</v>
      </c>
    </row>
    <row r="63" customFormat="false" ht="12.75" hidden="false" customHeight="true" outlineLevel="0" collapsed="false">
      <c r="A63" s="323" t="s">
        <v>562</v>
      </c>
      <c r="B63" s="324" t="s">
        <v>563</v>
      </c>
      <c r="C63" s="323" t="s">
        <v>545</v>
      </c>
    </row>
    <row r="64" customFormat="false" ht="12.75" hidden="false" customHeight="true" outlineLevel="0" collapsed="false">
      <c r="A64" s="325"/>
      <c r="B64" s="326" t="s">
        <v>499</v>
      </c>
      <c r="C64" s="323" t="s">
        <v>545</v>
      </c>
    </row>
    <row r="65" customFormat="false" ht="12.75" hidden="false" customHeight="true" outlineLevel="0" collapsed="false">
      <c r="A65" s="325"/>
      <c r="B65" s="324" t="s">
        <v>564</v>
      </c>
      <c r="C65" s="323" t="s">
        <v>545</v>
      </c>
    </row>
    <row r="66" customFormat="false" ht="12.75" hidden="false" customHeight="true" outlineLevel="0" collapsed="false">
      <c r="A66" s="325"/>
      <c r="B66" s="324" t="s">
        <v>501</v>
      </c>
      <c r="C66" s="323" t="s">
        <v>545</v>
      </c>
    </row>
    <row r="67" customFormat="false" ht="12.75" hidden="false" customHeight="true" outlineLevel="0" collapsed="false">
      <c r="A67" s="327"/>
      <c r="B67" s="328" t="s">
        <v>502</v>
      </c>
      <c r="C67" s="329" t="s">
        <v>545</v>
      </c>
    </row>
    <row r="68" customFormat="false" ht="12.75" hidden="false" customHeight="true" outlineLevel="0" collapsed="false">
      <c r="A68" s="330" t="s">
        <v>565</v>
      </c>
      <c r="B68" s="331" t="s">
        <v>566</v>
      </c>
      <c r="C68" s="330" t="s">
        <v>567</v>
      </c>
    </row>
    <row r="69" customFormat="false" ht="12.75" hidden="false" customHeight="true" outlineLevel="0" collapsed="false">
      <c r="A69" s="323" t="s">
        <v>568</v>
      </c>
      <c r="B69" s="324" t="s">
        <v>569</v>
      </c>
      <c r="C69" s="323" t="s">
        <v>567</v>
      </c>
    </row>
    <row r="70" customFormat="false" ht="38.25" hidden="false" customHeight="false" outlineLevel="0" collapsed="false">
      <c r="A70" s="323"/>
      <c r="B70" s="324" t="s">
        <v>570</v>
      </c>
      <c r="C70" s="323" t="s">
        <v>567</v>
      </c>
    </row>
    <row r="71" customFormat="false" ht="12.75" hidden="false" customHeight="true" outlineLevel="0" collapsed="false">
      <c r="A71" s="323"/>
      <c r="B71" s="324" t="s">
        <v>549</v>
      </c>
      <c r="C71" s="323" t="s">
        <v>567</v>
      </c>
    </row>
    <row r="72" customFormat="false" ht="12.75" hidden="false" customHeight="true" outlineLevel="0" collapsed="false">
      <c r="A72" s="323" t="s">
        <v>571</v>
      </c>
      <c r="B72" s="324" t="s">
        <v>551</v>
      </c>
      <c r="C72" s="323" t="s">
        <v>567</v>
      </c>
    </row>
    <row r="73" customFormat="false" ht="12.75" hidden="false" customHeight="true" outlineLevel="0" collapsed="false">
      <c r="A73" s="323" t="s">
        <v>572</v>
      </c>
      <c r="B73" s="323" t="s">
        <v>553</v>
      </c>
      <c r="C73" s="323" t="s">
        <v>567</v>
      </c>
    </row>
    <row r="74" customFormat="false" ht="12.75" hidden="false" customHeight="true" outlineLevel="0" collapsed="false">
      <c r="A74" s="323" t="s">
        <v>573</v>
      </c>
      <c r="B74" s="324" t="s">
        <v>574</v>
      </c>
      <c r="C74" s="323" t="s">
        <v>567</v>
      </c>
    </row>
    <row r="75" customFormat="false" ht="12.75" hidden="false" customHeight="true" outlineLevel="0" collapsed="false">
      <c r="A75" s="323" t="s">
        <v>575</v>
      </c>
      <c r="B75" s="324" t="s">
        <v>576</v>
      </c>
      <c r="C75" s="323" t="s">
        <v>567</v>
      </c>
    </row>
    <row r="76" customFormat="false" ht="12.75" hidden="false" customHeight="true" outlineLevel="0" collapsed="false">
      <c r="A76" s="325"/>
      <c r="B76" s="326" t="s">
        <v>499</v>
      </c>
      <c r="C76" s="323" t="s">
        <v>567</v>
      </c>
    </row>
    <row r="77" customFormat="false" ht="12.75" hidden="false" customHeight="true" outlineLevel="0" collapsed="false">
      <c r="A77" s="325"/>
      <c r="B77" s="324" t="s">
        <v>577</v>
      </c>
      <c r="C77" s="323" t="s">
        <v>567</v>
      </c>
    </row>
    <row r="78" customFormat="false" ht="12.75" hidden="false" customHeight="true" outlineLevel="0" collapsed="false">
      <c r="A78" s="325"/>
      <c r="B78" s="324" t="s">
        <v>501</v>
      </c>
      <c r="C78" s="323" t="s">
        <v>567</v>
      </c>
    </row>
    <row r="79" customFormat="false" ht="12.75" hidden="false" customHeight="true" outlineLevel="0" collapsed="false">
      <c r="A79" s="327"/>
      <c r="B79" s="328" t="s">
        <v>502</v>
      </c>
      <c r="C79" s="329" t="s">
        <v>567</v>
      </c>
    </row>
    <row r="80" customFormat="false" ht="12.75" hidden="false" customHeight="true" outlineLevel="0" collapsed="false">
      <c r="A80" s="330" t="s">
        <v>578</v>
      </c>
      <c r="B80" s="331" t="s">
        <v>579</v>
      </c>
      <c r="C80" s="330" t="s">
        <v>580</v>
      </c>
    </row>
    <row r="81" customFormat="false" ht="12.75" hidden="false" customHeight="true" outlineLevel="0" collapsed="false">
      <c r="A81" s="323" t="s">
        <v>581</v>
      </c>
      <c r="B81" s="324" t="s">
        <v>582</v>
      </c>
      <c r="C81" s="323" t="s">
        <v>580</v>
      </c>
    </row>
    <row r="82" customFormat="false" ht="12.75" hidden="false" customHeight="true" outlineLevel="0" collapsed="false">
      <c r="A82" s="323"/>
      <c r="B82" s="324" t="s">
        <v>583</v>
      </c>
      <c r="C82" s="323" t="s">
        <v>580</v>
      </c>
    </row>
    <row r="83" customFormat="false" ht="12.75" hidden="false" customHeight="true" outlineLevel="0" collapsed="false">
      <c r="A83" s="323"/>
      <c r="B83" s="324" t="s">
        <v>549</v>
      </c>
      <c r="C83" s="323" t="s">
        <v>580</v>
      </c>
    </row>
    <row r="84" customFormat="false" ht="12.75" hidden="false" customHeight="true" outlineLevel="0" collapsed="false">
      <c r="A84" s="323" t="s">
        <v>584</v>
      </c>
      <c r="B84" s="324" t="s">
        <v>551</v>
      </c>
      <c r="C84" s="323" t="s">
        <v>580</v>
      </c>
    </row>
    <row r="85" customFormat="false" ht="12.75" hidden="false" customHeight="true" outlineLevel="0" collapsed="false">
      <c r="A85" s="323" t="s">
        <v>585</v>
      </c>
      <c r="B85" s="323" t="s">
        <v>553</v>
      </c>
      <c r="C85" s="323" t="s">
        <v>580</v>
      </c>
    </row>
    <row r="86" customFormat="false" ht="12.75" hidden="false" customHeight="true" outlineLevel="0" collapsed="false">
      <c r="A86" s="323" t="s">
        <v>586</v>
      </c>
      <c r="B86" s="324" t="s">
        <v>587</v>
      </c>
      <c r="C86" s="323" t="s">
        <v>580</v>
      </c>
    </row>
    <row r="87" customFormat="false" ht="12.75" hidden="false" customHeight="true" outlineLevel="0" collapsed="false">
      <c r="A87" s="323" t="s">
        <v>588</v>
      </c>
      <c r="B87" s="324" t="s">
        <v>589</v>
      </c>
      <c r="C87" s="323" t="s">
        <v>580</v>
      </c>
    </row>
    <row r="88" customFormat="false" ht="12.75" hidden="false" customHeight="true" outlineLevel="0" collapsed="false">
      <c r="A88" s="325"/>
      <c r="B88" s="326" t="s">
        <v>499</v>
      </c>
      <c r="C88" s="323" t="s">
        <v>580</v>
      </c>
    </row>
    <row r="89" customFormat="false" ht="12.75" hidden="false" customHeight="true" outlineLevel="0" collapsed="false">
      <c r="A89" s="325"/>
      <c r="B89" s="324" t="s">
        <v>590</v>
      </c>
      <c r="C89" s="323" t="s">
        <v>580</v>
      </c>
    </row>
    <row r="90" customFormat="false" ht="12.75" hidden="false" customHeight="true" outlineLevel="0" collapsed="false">
      <c r="A90" s="325"/>
      <c r="B90" s="324" t="s">
        <v>501</v>
      </c>
      <c r="C90" s="323" t="s">
        <v>580</v>
      </c>
    </row>
    <row r="91" customFormat="false" ht="12.75" hidden="false" customHeight="true" outlineLevel="0" collapsed="false">
      <c r="A91" s="327"/>
      <c r="B91" s="328" t="s">
        <v>502</v>
      </c>
      <c r="C91" s="329" t="s">
        <v>580</v>
      </c>
    </row>
    <row r="92" customFormat="false" ht="12.75" hidden="false" customHeight="true" outlineLevel="0" collapsed="false">
      <c r="A92" s="332" t="s">
        <v>591</v>
      </c>
      <c r="B92" s="333" t="s">
        <v>592</v>
      </c>
      <c r="C92" s="332" t="s">
        <v>593</v>
      </c>
    </row>
    <row r="93" customFormat="false" ht="12.75" hidden="false" customHeight="true" outlineLevel="0" collapsed="false">
      <c r="A93" s="332" t="s">
        <v>594</v>
      </c>
      <c r="B93" s="333" t="s">
        <v>595</v>
      </c>
      <c r="C93" s="332" t="s">
        <v>593</v>
      </c>
    </row>
    <row r="94" customFormat="false" ht="12.75" hidden="false" customHeight="true" outlineLevel="0" collapsed="false">
      <c r="A94" s="332" t="s">
        <v>596</v>
      </c>
      <c r="B94" s="333" t="s">
        <v>597</v>
      </c>
      <c r="C94" s="332" t="s">
        <v>593</v>
      </c>
    </row>
    <row r="95" customFormat="false" ht="12.75" hidden="false" customHeight="true" outlineLevel="0" collapsed="false">
      <c r="A95" s="332" t="s">
        <v>598</v>
      </c>
      <c r="B95" s="333" t="s">
        <v>599</v>
      </c>
      <c r="C95" s="332" t="s">
        <v>593</v>
      </c>
    </row>
    <row r="96" customFormat="false" ht="12.75" hidden="false" customHeight="true" outlineLevel="0" collapsed="false">
      <c r="A96" s="334" t="s">
        <v>600</v>
      </c>
      <c r="B96" s="335" t="s">
        <v>601</v>
      </c>
      <c r="C96" s="334" t="s">
        <v>593</v>
      </c>
    </row>
    <row r="97" customFormat="false" ht="12.75" hidden="false" customHeight="true" outlineLevel="0" collapsed="false">
      <c r="A97" s="332" t="s">
        <v>602</v>
      </c>
      <c r="B97" s="333" t="s">
        <v>603</v>
      </c>
      <c r="C97" s="332" t="s">
        <v>593</v>
      </c>
    </row>
    <row r="98" customFormat="false" ht="12.75" hidden="false" customHeight="true" outlineLevel="0" collapsed="false">
      <c r="A98" s="336" t="s">
        <v>604</v>
      </c>
      <c r="B98" s="337" t="s">
        <v>605</v>
      </c>
      <c r="C98" s="336" t="s">
        <v>593</v>
      </c>
    </row>
    <row r="99" customFormat="false" ht="12.75" hidden="false" customHeight="true" outlineLevel="0" collapsed="false">
      <c r="A99" s="338" t="s">
        <v>606</v>
      </c>
      <c r="B99" s="339" t="s">
        <v>607</v>
      </c>
      <c r="C99" s="338" t="s">
        <v>593</v>
      </c>
    </row>
    <row r="100" customFormat="false" ht="12.75" hidden="false" customHeight="true" outlineLevel="0" collapsed="false">
      <c r="A100" s="332" t="s">
        <v>608</v>
      </c>
      <c r="B100" s="333" t="s">
        <v>609</v>
      </c>
      <c r="C100" s="332" t="s">
        <v>593</v>
      </c>
    </row>
    <row r="101" customFormat="false" ht="12.75" hidden="false" customHeight="true" outlineLevel="0" collapsed="false">
      <c r="A101" s="332" t="s">
        <v>610</v>
      </c>
      <c r="B101" s="333" t="s">
        <v>611</v>
      </c>
      <c r="C101" s="332" t="s">
        <v>593</v>
      </c>
    </row>
    <row r="102" customFormat="false" ht="12.75" hidden="false" customHeight="true" outlineLevel="0" collapsed="false">
      <c r="A102" s="332" t="s">
        <v>612</v>
      </c>
      <c r="B102" s="333" t="s">
        <v>613</v>
      </c>
      <c r="C102" s="332" t="s">
        <v>593</v>
      </c>
    </row>
    <row r="103" customFormat="false" ht="12.75" hidden="false" customHeight="true" outlineLevel="0" collapsed="false">
      <c r="A103" s="340" t="s">
        <v>614</v>
      </c>
      <c r="B103" s="341" t="s">
        <v>615</v>
      </c>
      <c r="C103" s="342" t="s">
        <v>593</v>
      </c>
    </row>
    <row r="104" customFormat="false" ht="12.75" hidden="false" customHeight="true" outlineLevel="0" collapsed="false">
      <c r="A104" s="0" t="s">
        <v>616</v>
      </c>
      <c r="B104" s="301" t="s">
        <v>617</v>
      </c>
      <c r="C104" s="208" t="s">
        <v>593</v>
      </c>
    </row>
    <row r="105" customFormat="false" ht="12.75" hidden="false" customHeight="true" outlineLevel="0" collapsed="false">
      <c r="A105" s="0" t="s">
        <v>618</v>
      </c>
      <c r="B105" s="301" t="s">
        <v>619</v>
      </c>
      <c r="C105" s="208" t="s">
        <v>593</v>
      </c>
    </row>
    <row r="106" customFormat="false" ht="12.75" hidden="false" customHeight="true" outlineLevel="0" collapsed="false">
      <c r="A106" s="0" t="s">
        <v>620</v>
      </c>
      <c r="B106" s="301" t="s">
        <v>621</v>
      </c>
      <c r="C106" s="208" t="s">
        <v>593</v>
      </c>
    </row>
    <row r="107" customFormat="false" ht="12.75" hidden="false" customHeight="true" outlineLevel="0" collapsed="false">
      <c r="A107" s="0" t="s">
        <v>622</v>
      </c>
      <c r="B107" s="0" t="s">
        <v>623</v>
      </c>
      <c r="C107" s="208" t="s">
        <v>593</v>
      </c>
    </row>
    <row r="108" customFormat="false" ht="12.75" hidden="false" customHeight="true" outlineLevel="0" collapsed="false">
      <c r="B108" s="0" t="s">
        <v>624</v>
      </c>
      <c r="C108" s="208" t="s">
        <v>593</v>
      </c>
    </row>
    <row r="109" customFormat="false" ht="12.75" hidden="false" customHeight="true" outlineLevel="0" collapsed="false">
      <c r="A109" s="0" t="s">
        <v>625</v>
      </c>
      <c r="B109" s="0" t="s">
        <v>626</v>
      </c>
      <c r="C109" s="208" t="s">
        <v>593</v>
      </c>
    </row>
    <row r="110" customFormat="false" ht="12.75" hidden="false" customHeight="true" outlineLevel="0" collapsed="false">
      <c r="B110" s="0" t="s">
        <v>627</v>
      </c>
      <c r="C110" s="0" t="s">
        <v>593</v>
      </c>
    </row>
    <row r="111" customFormat="false" ht="12.75" hidden="false" customHeight="true" outlineLevel="0" collapsed="false">
      <c r="A111" s="0" t="s">
        <v>628</v>
      </c>
      <c r="B111" s="0" t="s">
        <v>629</v>
      </c>
      <c r="C111" s="0" t="s">
        <v>593</v>
      </c>
    </row>
    <row r="112" customFormat="false" ht="12.75" hidden="false" customHeight="true" outlineLevel="0" collapsed="false">
      <c r="B112" s="0" t="s">
        <v>630</v>
      </c>
      <c r="C112" s="0" t="s">
        <v>593</v>
      </c>
    </row>
    <row r="113" customFormat="false" ht="12.75" hidden="false" customHeight="true" outlineLevel="0" collapsed="false">
      <c r="A113" s="0" t="s">
        <v>631</v>
      </c>
      <c r="B113" s="0" t="s">
        <v>632</v>
      </c>
      <c r="C113" s="0" t="s">
        <v>593</v>
      </c>
    </row>
    <row r="114" customFormat="false" ht="12.75" hidden="false" customHeight="true" outlineLevel="0" collapsed="false">
      <c r="A114" s="0" t="s">
        <v>633</v>
      </c>
      <c r="B114" s="0" t="s">
        <v>634</v>
      </c>
      <c r="C114" s="0" t="s">
        <v>593</v>
      </c>
    </row>
    <row r="115" customFormat="false" ht="12.75" hidden="false" customHeight="true" outlineLevel="0" collapsed="false">
      <c r="A115" s="343" t="s">
        <v>635</v>
      </c>
      <c r="B115" s="344" t="s">
        <v>636</v>
      </c>
      <c r="C115" s="345" t="s">
        <v>593</v>
      </c>
    </row>
    <row r="116" customFormat="false" ht="12.75" hidden="false" customHeight="true" outlineLevel="0" collapsed="false">
      <c r="A116" s="343" t="s">
        <v>637</v>
      </c>
      <c r="B116" s="344" t="s">
        <v>638</v>
      </c>
      <c r="C116" s="345" t="s">
        <v>593</v>
      </c>
    </row>
    <row r="117" customFormat="false" ht="12.75" hidden="false" customHeight="true" outlineLevel="0" collapsed="false">
      <c r="A117" s="0" t="s">
        <v>639</v>
      </c>
      <c r="B117" s="301" t="s">
        <v>640</v>
      </c>
      <c r="C117" s="208" t="s">
        <v>593</v>
      </c>
    </row>
    <row r="118" customFormat="false" ht="12.75" hidden="false" customHeight="true" outlineLevel="0" collapsed="false">
      <c r="A118" s="0" t="s">
        <v>641</v>
      </c>
      <c r="B118" s="301" t="s">
        <v>642</v>
      </c>
      <c r="C118" s="208" t="s">
        <v>593</v>
      </c>
    </row>
    <row r="119" customFormat="false" ht="12.75" hidden="false" customHeight="true" outlineLevel="0" collapsed="false">
      <c r="A119" s="0" t="s">
        <v>643</v>
      </c>
      <c r="B119" s="301" t="s">
        <v>644</v>
      </c>
      <c r="C119" s="208" t="s">
        <v>593</v>
      </c>
    </row>
    <row r="120" customFormat="false" ht="12.75" hidden="false" customHeight="true" outlineLevel="0" collapsed="false">
      <c r="A120" s="0" t="s">
        <v>645</v>
      </c>
      <c r="B120" s="301" t="s">
        <v>646</v>
      </c>
      <c r="C120" s="208" t="s">
        <v>593</v>
      </c>
    </row>
    <row r="121" customFormat="false" ht="12.75" hidden="false" customHeight="true" outlineLevel="0" collapsed="false">
      <c r="A121" s="0" t="s">
        <v>647</v>
      </c>
      <c r="B121" s="301" t="s">
        <v>648</v>
      </c>
      <c r="C121" s="208" t="s">
        <v>593</v>
      </c>
    </row>
    <row r="122" customFormat="false" ht="12.75" hidden="false" customHeight="true" outlineLevel="0" collapsed="false">
      <c r="A122" s="0" t="s">
        <v>649</v>
      </c>
      <c r="B122" s="301" t="s">
        <v>650</v>
      </c>
      <c r="C122" s="208" t="s">
        <v>593</v>
      </c>
    </row>
    <row r="123" customFormat="false" ht="12.75" hidden="false" customHeight="true" outlineLevel="0" collapsed="false">
      <c r="A123" s="0" t="s">
        <v>651</v>
      </c>
      <c r="B123" s="301" t="s">
        <v>652</v>
      </c>
      <c r="C123" s="208" t="s">
        <v>593</v>
      </c>
    </row>
    <row r="124" customFormat="false" ht="12.75" hidden="false" customHeight="true" outlineLevel="0" collapsed="false">
      <c r="A124" s="0" t="s">
        <v>653</v>
      </c>
      <c r="B124" s="301" t="s">
        <v>654</v>
      </c>
      <c r="C124" s="208" t="s">
        <v>593</v>
      </c>
    </row>
    <row r="125" customFormat="false" ht="12.75" hidden="false" customHeight="true" outlineLevel="0" collapsed="false">
      <c r="A125" s="0" t="s">
        <v>655</v>
      </c>
      <c r="B125" s="301" t="s">
        <v>656</v>
      </c>
      <c r="C125" s="208" t="s">
        <v>593</v>
      </c>
    </row>
    <row r="126" customFormat="false" ht="12.75" hidden="false" customHeight="true" outlineLevel="0" collapsed="false">
      <c r="A126" s="0" t="s">
        <v>657</v>
      </c>
      <c r="B126" s="301" t="s">
        <v>658</v>
      </c>
      <c r="C126" s="208" t="s">
        <v>593</v>
      </c>
    </row>
    <row r="127" customFormat="false" ht="12.75" hidden="false" customHeight="true" outlineLevel="0" collapsed="false">
      <c r="A127" s="0" t="s">
        <v>659</v>
      </c>
      <c r="B127" s="301" t="s">
        <v>660</v>
      </c>
      <c r="C127" s="208" t="s">
        <v>593</v>
      </c>
    </row>
    <row r="128" customFormat="false" ht="12.75" hidden="false" customHeight="true" outlineLevel="0" collapsed="false">
      <c r="A128" s="0" t="s">
        <v>661</v>
      </c>
      <c r="B128" s="301" t="s">
        <v>662</v>
      </c>
      <c r="C128" s="208" t="s">
        <v>593</v>
      </c>
    </row>
    <row r="129" customFormat="false" ht="12.75" hidden="false" customHeight="true" outlineLevel="0" collapsed="false">
      <c r="A129" s="0" t="s">
        <v>663</v>
      </c>
      <c r="B129" s="301" t="s">
        <v>664</v>
      </c>
      <c r="C129" s="208" t="s">
        <v>593</v>
      </c>
    </row>
    <row r="130" customFormat="false" ht="12.75" hidden="false" customHeight="true" outlineLevel="0" collapsed="false">
      <c r="A130" s="0" t="s">
        <v>665</v>
      </c>
      <c r="B130" s="300" t="s">
        <v>666</v>
      </c>
      <c r="C130" s="208" t="s">
        <v>593</v>
      </c>
    </row>
    <row r="131" customFormat="false" ht="12.75" hidden="false" customHeight="true" outlineLevel="0" collapsed="false">
      <c r="A131" s="0" t="s">
        <v>667</v>
      </c>
      <c r="B131" s="300" t="s">
        <v>668</v>
      </c>
      <c r="C131" s="208" t="s">
        <v>593</v>
      </c>
    </row>
    <row r="132" customFormat="false" ht="12.75" hidden="false" customHeight="true" outlineLevel="0" collapsed="false">
      <c r="A132" s="346" t="s">
        <v>669</v>
      </c>
      <c r="B132" s="347" t="s">
        <v>670</v>
      </c>
      <c r="C132" s="348" t="s">
        <v>593</v>
      </c>
    </row>
    <row r="133" customFormat="false" ht="12.75" hidden="false" customHeight="true" outlineLevel="0" collapsed="false">
      <c r="A133" s="0" t="s">
        <v>671</v>
      </c>
      <c r="B133" s="301" t="s">
        <v>672</v>
      </c>
      <c r="C133" s="208" t="s">
        <v>593</v>
      </c>
    </row>
    <row r="134" customFormat="false" ht="12.75" hidden="false" customHeight="true" outlineLevel="0" collapsed="false">
      <c r="B134" s="0" t="s">
        <v>454</v>
      </c>
      <c r="C134" s="304" t="s">
        <v>593</v>
      </c>
    </row>
    <row r="135" customFormat="false" ht="12.75" hidden="false" customHeight="true" outlineLevel="0" collapsed="false">
      <c r="B135" s="0" t="s">
        <v>463</v>
      </c>
      <c r="C135" s="208" t="s">
        <v>593</v>
      </c>
    </row>
    <row r="136" customFormat="false" ht="12.75" hidden="false" customHeight="true" outlineLevel="0" collapsed="false">
      <c r="A136" s="304" t="s">
        <v>673</v>
      </c>
      <c r="B136" s="349" t="s">
        <v>674</v>
      </c>
      <c r="C136" s="304" t="s">
        <v>593</v>
      </c>
    </row>
    <row r="137" customFormat="false" ht="12.75" hidden="false" customHeight="true" outlineLevel="0" collapsed="false">
      <c r="A137" s="208" t="s">
        <v>675</v>
      </c>
      <c r="B137" s="300" t="s">
        <v>676</v>
      </c>
      <c r="C137" s="208" t="s">
        <v>593</v>
      </c>
    </row>
    <row r="138" customFormat="false" ht="12.75" hidden="false" customHeight="true" outlineLevel="0" collapsed="false">
      <c r="A138" s="350" t="s">
        <v>677</v>
      </c>
      <c r="B138" s="350" t="s">
        <v>678</v>
      </c>
      <c r="C138" s="350" t="s">
        <v>593</v>
      </c>
    </row>
    <row r="139" customFormat="false" ht="12.75" hidden="false" customHeight="true" outlineLevel="0" collapsed="false">
      <c r="A139" s="351" t="s">
        <v>679</v>
      </c>
      <c r="B139" s="351" t="s">
        <v>680</v>
      </c>
      <c r="C139" s="351" t="s">
        <v>593</v>
      </c>
    </row>
    <row r="140" customFormat="false" ht="12.75" hidden="false" customHeight="true" outlineLevel="0" collapsed="false">
      <c r="A140" s="351" t="s">
        <v>681</v>
      </c>
      <c r="B140" s="351" t="s">
        <v>682</v>
      </c>
      <c r="C140" s="352" t="s">
        <v>593</v>
      </c>
    </row>
    <row r="141" customFormat="false" ht="12.75" hidden="false" customHeight="true" outlineLevel="0" collapsed="false">
      <c r="A141" s="351" t="s">
        <v>683</v>
      </c>
      <c r="B141" s="351" t="s">
        <v>674</v>
      </c>
      <c r="C141" s="352" t="s">
        <v>593</v>
      </c>
    </row>
    <row r="142" customFormat="false" ht="12.75" hidden="false" customHeight="true" outlineLevel="0" collapsed="false">
      <c r="A142" s="351" t="s">
        <v>684</v>
      </c>
      <c r="B142" s="351" t="s">
        <v>676</v>
      </c>
      <c r="C142" s="351" t="s">
        <v>593</v>
      </c>
    </row>
    <row r="143" customFormat="false" ht="12.75" hidden="false" customHeight="true" outlineLevel="0" collapsed="false">
      <c r="A143" s="351" t="s">
        <v>685</v>
      </c>
      <c r="B143" s="351" t="s">
        <v>686</v>
      </c>
      <c r="C143" s="351" t="s">
        <v>593</v>
      </c>
    </row>
    <row r="144" customFormat="false" ht="12.75" hidden="false" customHeight="true" outlineLevel="0" collapsed="false">
      <c r="A144" s="351" t="s">
        <v>687</v>
      </c>
      <c r="B144" s="351" t="s">
        <v>688</v>
      </c>
      <c r="C144" s="351" t="s">
        <v>593</v>
      </c>
    </row>
    <row r="145" customFormat="false" ht="12.75" hidden="false" customHeight="true" outlineLevel="0" collapsed="false">
      <c r="A145" s="351" t="s">
        <v>689</v>
      </c>
      <c r="B145" s="352" t="s">
        <v>690</v>
      </c>
      <c r="C145" s="352" t="s">
        <v>593</v>
      </c>
    </row>
    <row r="146" customFormat="false" ht="12.75" hidden="false" customHeight="false" outlineLevel="0" collapsed="false">
      <c r="A146" s="352" t="s">
        <v>691</v>
      </c>
      <c r="B146" s="352" t="s">
        <v>692</v>
      </c>
      <c r="C146" s="352" t="s">
        <v>593</v>
      </c>
    </row>
    <row r="147" customFormat="false" ht="12.75" hidden="false" customHeight="false" outlineLevel="0" collapsed="false">
      <c r="A147" s="353" t="s">
        <v>693</v>
      </c>
      <c r="B147" s="353" t="s">
        <v>694</v>
      </c>
      <c r="C147" s="352" t="s">
        <v>593</v>
      </c>
    </row>
    <row r="148" customFormat="false" ht="12.75" hidden="false" customHeight="true" outlineLevel="0" collapsed="false">
      <c r="A148" s="352" t="s">
        <v>695</v>
      </c>
      <c r="B148" s="352" t="s">
        <v>696</v>
      </c>
      <c r="C148" s="351" t="s">
        <v>593</v>
      </c>
    </row>
    <row r="149" customFormat="false" ht="12.75" hidden="false" customHeight="true" outlineLevel="0" collapsed="false">
      <c r="A149" s="352" t="s">
        <v>697</v>
      </c>
      <c r="B149" s="352" t="s">
        <v>698</v>
      </c>
      <c r="C149" s="351" t="s">
        <v>593</v>
      </c>
    </row>
    <row r="150" customFormat="false" ht="12.75" hidden="false" customHeight="true" outlineLevel="0" collapsed="false">
      <c r="B150" s="354" t="s">
        <v>699</v>
      </c>
      <c r="C150" s="208" t="s">
        <v>593</v>
      </c>
    </row>
    <row r="151" customFormat="false" ht="12.75" hidden="false" customHeight="true" outlineLevel="0" collapsed="false">
      <c r="B151" s="355" t="s">
        <v>700</v>
      </c>
      <c r="C151" s="304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9:11:19Z</dcterms:created>
  <dc:creator>Елена</dc:creator>
  <dc:description/>
  <dc:language>en-US</dc:language>
  <cp:lastModifiedBy>Антонина</cp:lastModifiedBy>
  <dcterms:modified xsi:type="dcterms:W3CDTF">2014-05-08T09:15:00Z</dcterms:modified>
  <cp:revision>0</cp:revision>
  <dc:subject/>
  <dc:title/>
</cp:coreProperties>
</file>